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2013009 - Podkroví ZŠ a M..." sheetId="2" state="visible" r:id="rId3"/>
    <sheet name="Pokyny pro vyplnění" sheetId="3" state="visible" r:id="rId4"/>
  </sheets>
  <definedNames>
    <definedName function="false" hidden="false" localSheetId="1" name="_xlnm.Print_Area" vbProcedure="false">'2013009 - Podkroví ZŠ a M...'!$C$4:$P$32,'2013009 - Podkroví ZŠ a M...'!$C$38:$Q$77,'2013009 - Podkroví ZŠ a M...'!$C$83:$R$698</definedName>
    <definedName function="false" hidden="false" localSheetId="1" name="_xlnm.Print_Titles" vbProcedure="false">'2013009 - Podkroví ZŠ a M...'!$92:$92</definedName>
    <definedName function="false" hidden="false" localSheetId="2" name="_xlnm.Print_Area" vbProcedure="false">'Pokyny pro vyplnění'!$B$2:$K$69,'Pokyny pro vyplnění'!$B$72:$K$110,'Pokyny pro vyplnění'!$B$113:$K$175,'Pokyny pro vyplnění'!$B$178:$K$198</definedName>
    <definedName function="false" hidden="false" localSheetId="0" name="_xlnm.Print_Area" vbProcedure="false">'Rekapitulace stavby'!$D$4:$AO$32,'Rekapitulace stavby'!$C$38:$AQ$51</definedName>
    <definedName function="false" hidden="false" localSheetId="0" name="_xlnm.Print_Titles" vbProcedure="false">'Rekapitulace stavby'!$47:$47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79" uniqueCount="1363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1.0</t>
  </si>
  <si>
    <t xml:space="preserve">False</t>
  </si>
  <si>
    <t xml:space="preserve">{10BB0521-B916-420C-AF1A-C756416D6727}</t>
  </si>
  <si>
    <t xml:space="preserve">optimalizováno pro tisk sestav ve formátu A4 - na výšku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2013009 - Podkroví ZŠ a MŠ Slapy</t>
  </si>
  <si>
    <t xml:space="preserve">0,1</t>
  </si>
  <si>
    <t xml:space="preserve">1</t>
  </si>
  <si>
    <t xml:space="preserve">Místo:</t>
  </si>
  <si>
    <t xml:space="preserve">Slapy 50, Slapy nad Vltavou</t>
  </si>
  <si>
    <t xml:space="preserve">Datum:</t>
  </si>
  <si>
    <t xml:space="preserve">06.05.2013</t>
  </si>
  <si>
    <t xml:space="preserve">10</t>
  </si>
  <si>
    <t xml:space="preserve">100</t>
  </si>
  <si>
    <t xml:space="preserve">Zadavatel:</t>
  </si>
  <si>
    <t xml:space="preserve">IČ:</t>
  </si>
  <si>
    <t xml:space="preserve"> </t>
  </si>
  <si>
    <t xml:space="preserve">DIČ:</t>
  </si>
  <si>
    <t xml:space="preserve">Uchazeč:</t>
  </si>
  <si>
    <t xml:space="preserve">Vyplň údaj</t>
  </si>
  <si>
    <t xml:space="preserve">Projektant:</t>
  </si>
  <si>
    <t xml:space="preserve">František Zemek, DiS. - TUZE Projekt</t>
  </si>
  <si>
    <t xml:space="preserve">True</t>
  </si>
  <si>
    <t xml:space="preserve">Poznámka:</t>
  </si>
  <si>
    <t xml:space="preserve">Cena bez DPH</t>
  </si>
  <si>
    <t xml:space="preserve">DPH</t>
  </si>
  <si>
    <t xml:space="preserve">základní</t>
  </si>
  <si>
    <t xml:space="preserve">ze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IMPORT</t>
  </si>
  <si>
    <t xml:space="preserve">{00000000-0000-0000-0000-000000000000}</t>
  </si>
  <si>
    <t xml:space="preserve">/</t>
  </si>
  <si>
    <t xml:space="preserve">2013009</t>
  </si>
  <si>
    <t xml:space="preserve">Podkroví ZŠ a MŠ Slapy</t>
  </si>
  <si>
    <t xml:space="preserve">STA</t>
  </si>
  <si>
    <t xml:space="preserve">###NOINSERT###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2</t>
  </si>
  <si>
    <t xml:space="preserve">KRYCÍ LIST SOUPISU</t>
  </si>
  <si>
    <t xml:space="preserve">KSO: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Práce a dodávky HSV</t>
  </si>
  <si>
    <t xml:space="preserve">    3 - Svislé a kompletní konstrukce</t>
  </si>
  <si>
    <t xml:space="preserve">    4 - Vodorovné konstrukce</t>
  </si>
  <si>
    <t xml:space="preserve">    6 - Úpravy povrchů, podlahy a osazování výplní</t>
  </si>
  <si>
    <t xml:space="preserve">    9 - Ostatní konstrukce a práce-bourání</t>
  </si>
  <si>
    <t xml:space="preserve">      99 - Přesun hmot</t>
  </si>
  <si>
    <t xml:space="preserve">PSV - Práce a dodávky PSV</t>
  </si>
  <si>
    <t xml:space="preserve">    713 - Izolace tepelné</t>
  </si>
  <si>
    <t xml:space="preserve">    721 - Zdravotechnika - vnitřní kanalizace</t>
  </si>
  <si>
    <t xml:space="preserve">    722 - Zdravotechnika - vnitřní vodovod</t>
  </si>
  <si>
    <t xml:space="preserve">    725 - Zdravotechnika - zařizovací předměty</t>
  </si>
  <si>
    <t xml:space="preserve">    733 - Ústřední vytápění</t>
  </si>
  <si>
    <t xml:space="preserve">    751 - Vzduchotechnika</t>
  </si>
  <si>
    <t xml:space="preserve">    762 - Konstrukce tesařské</t>
  </si>
  <si>
    <t xml:space="preserve">    763 - Konstrukce suché výstavby</t>
  </si>
  <si>
    <t xml:space="preserve">    765 - Konstrukce pokrývačské</t>
  </si>
  <si>
    <t xml:space="preserve">    766 - Konstrukce truhlářské</t>
  </si>
  <si>
    <t xml:space="preserve">    767 - Konstrukce zámečnické</t>
  </si>
  <si>
    <t xml:space="preserve">    771 - Podlahy z dlaždic</t>
  </si>
  <si>
    <t xml:space="preserve">    776 - Podlahy povlakové</t>
  </si>
  <si>
    <t xml:space="preserve">    781 - Dokončovací práce - obklady keramické</t>
  </si>
  <si>
    <t xml:space="preserve">    783 - Dokončovací práce - nátěry</t>
  </si>
  <si>
    <t xml:space="preserve">    784 - Dokončovací práce - malby a tapety</t>
  </si>
  <si>
    <t xml:space="preserve">M - Práce a dodávky M</t>
  </si>
  <si>
    <t xml:space="preserve">    21-M - Elektromontáže</t>
  </si>
  <si>
    <t xml:space="preserve">VRN - Vedlejší rozpočtové náklady</t>
  </si>
  <si>
    <t xml:space="preserve">    0 - Vedlejší rozpočtové náklady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ROZPOCET</t>
  </si>
  <si>
    <t xml:space="preserve">K</t>
  </si>
  <si>
    <t xml:space="preserve">317141218</t>
  </si>
  <si>
    <t xml:space="preserve">Překlady ploché z pórobetonu Ytong š 125 mm pro světlost otvoru do 2250 mm</t>
  </si>
  <si>
    <t xml:space="preserve">kus</t>
  </si>
  <si>
    <t xml:space="preserve">4</t>
  </si>
  <si>
    <t xml:space="preserve">-745083250</t>
  </si>
  <si>
    <t xml:space="preserve">Překlady ploché prefabrikované z pórobetonu YTONG osazené do tenkého maltového lože, včetně slepení dvou překladů vedle sebe po celé délce boční plochy, šířky překladu 125 mm, světlost otvoru přes 2000 do 2250 mm</t>
  </si>
  <si>
    <t xml:space="preserve">PP</t>
  </si>
  <si>
    <t xml:space="preserve">317142221</t>
  </si>
  <si>
    <t xml:space="preserve">Překlady nenosné přímé z pórobetonu Ytong v příčkách tl 100 mm pro světlost otvoru do 1010 mm</t>
  </si>
  <si>
    <t xml:space="preserve">-1404654662</t>
  </si>
  <si>
    <t xml:space="preserve">Překlady nenosné prefabrikované z pórobetonu YTONG osazené do tenkého maltového lože, v příčkách přímé, světlost otvoru do 1010 mm tl. 100 mm</t>
  </si>
  <si>
    <t xml:space="preserve">3</t>
  </si>
  <si>
    <t xml:space="preserve">317142322</t>
  </si>
  <si>
    <t xml:space="preserve">Překlady nenosné přímé z pórobetonu Ytong v příčkách tl 150 mm pro světlost otvoru do 1010 mm</t>
  </si>
  <si>
    <t xml:space="preserve">-1871421615</t>
  </si>
  <si>
    <t xml:space="preserve">Překlady nenosné prefabrikované z pórobetonu YTONG osazené do tenkého maltového lože, v příčkách přímé, světlost otvoru do 1010 mm tl. 150 mm</t>
  </si>
  <si>
    <t xml:space="preserve">339941130R</t>
  </si>
  <si>
    <t xml:space="preserve">Sloup ze zdvojených válcovaných nosníků U 180 dl 3,95 m vč. ukotvení</t>
  </si>
  <si>
    <t xml:space="preserve">-1416169283</t>
  </si>
  <si>
    <t xml:space="preserve">Sloupy ocelové ze zdvojených válcovaných nosníků profilu U délky 3,95m zabetonované, průřezu do 200 mm</t>
  </si>
  <si>
    <t xml:space="preserve">5</t>
  </si>
  <si>
    <t xml:space="preserve">342272323</t>
  </si>
  <si>
    <t xml:space="preserve">Příčky tl 100 mm z pórobetonových přesných hladkých příčkovek objemové hmotnosti 500 kg/m3</t>
  </si>
  <si>
    <t xml:space="preserve">m2</t>
  </si>
  <si>
    <t xml:space="preserve">1117971667</t>
  </si>
  <si>
    <t xml:space="preserve">Příčky z pórobetonových přesných příčkovek (YTONG) hladkých, objemové hmotnosti 500 kg/m3 na tenké maltové lože, tloušťky příčky 100 mm</t>
  </si>
  <si>
    <t xml:space="preserve">(0,32*2+3,1+2,05)*3,95-0,8*1,97*2-0,7*1,97</t>
  </si>
  <si>
    <t xml:space="preserve">VV</t>
  </si>
  <si>
    <t xml:space="preserve">(3,1+1,5*3+1,0)*2,1-0,7*1,97*4</t>
  </si>
  <si>
    <t xml:space="preserve">Součet</t>
  </si>
  <si>
    <t xml:space="preserve">6</t>
  </si>
  <si>
    <t xml:space="preserve">342272523</t>
  </si>
  <si>
    <t xml:space="preserve">Příčky tl 150 mm z pórobetonových přesných hladkých příčkovek objemové hmotnosti 500 kg/m3</t>
  </si>
  <si>
    <t xml:space="preserve">-1048996913</t>
  </si>
  <si>
    <t xml:space="preserve">Příčky z pórobetonových přesných příčkovek (YTONG) hladkých, objemové hmotnosti 500 kg/m3 na tenké maltové lože, tloušťky příčky 150 mm</t>
  </si>
  <si>
    <t xml:space="preserve">1NP</t>
  </si>
  <si>
    <t xml:space="preserve">(0,35+0,35)*2,75</t>
  </si>
  <si>
    <t xml:space="preserve">Podkroví</t>
  </si>
  <si>
    <t xml:space="preserve">(2,3+0,31)*(3,95+2,47)/2</t>
  </si>
  <si>
    <t xml:space="preserve">3,88*2*(3,95+1,35)/2</t>
  </si>
  <si>
    <t xml:space="preserve">(2,92+5,12+0,23+0,6+2,22+1,0+2,3)*3,95-0,8*1,97*3-0,9*1,97</t>
  </si>
  <si>
    <t xml:space="preserve">7</t>
  </si>
  <si>
    <t xml:space="preserve">346272115</t>
  </si>
  <si>
    <t xml:space="preserve">Přizdívky tl 150 mm z pórobetonových přesných příčkovek Ytong objemové hmotnosti 500 kg/m3</t>
  </si>
  <si>
    <t xml:space="preserve">-1827589350</t>
  </si>
  <si>
    <t xml:space="preserve">Přizdívky izolační a ochranné z pórobetonových tvárnic YTONG o objemové hmotnosti 500 kg/m3, na tenké maltové lože tloušťky přizdívky 150 mm</t>
  </si>
  <si>
    <t xml:space="preserve">(2,56*3,95+2,3*(3,95+2,47)/2)*2</t>
  </si>
  <si>
    <t xml:space="preserve">8</t>
  </si>
  <si>
    <t xml:space="preserve">345390901R</t>
  </si>
  <si>
    <t xml:space="preserve">Začištění ostění a parapetu schodiště š. 0,25 m vč. povrchové úpravy</t>
  </si>
  <si>
    <t xml:space="preserve">m</t>
  </si>
  <si>
    <t xml:space="preserve">1471003831</t>
  </si>
  <si>
    <t xml:space="preserve">(2,595*2+1,1)+(1,1+2,0)</t>
  </si>
  <si>
    <t xml:space="preserve">9</t>
  </si>
  <si>
    <t xml:space="preserve">411354171</t>
  </si>
  <si>
    <t xml:space="preserve">Zřízení podpěrné konstrukce stropů v do 4 m pro zatížení do 5 kPa</t>
  </si>
  <si>
    <t xml:space="preserve">-1173210751</t>
  </si>
  <si>
    <t xml:space="preserve">Podpěrná konstrukce stropů výšky do 4 m se zesílením dna bednění na výměru m2 půdorysu pro zatížení betonovou směsí a výztuží do 5 kPa zřízení</t>
  </si>
  <si>
    <t xml:space="preserve">"2.05, 2.06, 2.07, 2.09" 60,0+24,0+60,0+60,6</t>
  </si>
  <si>
    <t xml:space="preserve">411354172</t>
  </si>
  <si>
    <t xml:space="preserve">Odstranění podpěrné konstrukce stropů v do 4 m pro zatížení do 5 kPa</t>
  </si>
  <si>
    <t xml:space="preserve">800105403</t>
  </si>
  <si>
    <t xml:space="preserve">Podpěrná konstrukce stropů výšky do 4 m se zesílením dna bednění na výměru m2 půdorysu pro zatížení betonovou směsí a výztuží do 5 kPa odstranění</t>
  </si>
  <si>
    <t xml:space="preserve">11</t>
  </si>
  <si>
    <t xml:space="preserve">413232221</t>
  </si>
  <si>
    <t xml:space="preserve">Zazdívka zhlaví válcovaných nosníků v do 300 mm</t>
  </si>
  <si>
    <t xml:space="preserve">-636730260</t>
  </si>
  <si>
    <t xml:space="preserve">Zazdívka zhlaví stropních trámů nebo válcovaných nosníků pálenými cihlami válcovaných nosníků, výšky přes 150 do 300 mm</t>
  </si>
  <si>
    <t xml:space="preserve">12</t>
  </si>
  <si>
    <t xml:space="preserve">413941121</t>
  </si>
  <si>
    <t xml:space="preserve">Osazování ocelových válcovaných nosníků stropů I, IE, U, UE nebo L do č.12</t>
  </si>
  <si>
    <t xml:space="preserve">t</t>
  </si>
  <si>
    <t xml:space="preserve">1429558</t>
  </si>
  <si>
    <t xml:space="preserve">Osazování ocelových válcových nosníků ve stropech I nebo IE nebo U nebo UE nebo L do č.12 nebo výšky do 120 mm</t>
  </si>
  <si>
    <t xml:space="preserve">IPE 120 = 13,4 kg/m</t>
  </si>
  <si>
    <t xml:space="preserve">(2,35+3,35)*4*13,4/1000</t>
  </si>
  <si>
    <t xml:space="preserve">13</t>
  </si>
  <si>
    <t xml:space="preserve">M</t>
  </si>
  <si>
    <t xml:space="preserve">133834200</t>
  </si>
  <si>
    <t xml:space="preserve">tyč ocelová IPE, značka oceli S 235 JR, označení průřezu 120</t>
  </si>
  <si>
    <t xml:space="preserve">696209223</t>
  </si>
  <si>
    <t xml:space="preserve">tyče ocelové střední průřezu IPE do 160 mm značka oceli S 235 JR (11 375) označení průřezu    120</t>
  </si>
  <si>
    <t xml:space="preserve">0,306*1,08 'Přepočtené koeficientem množství</t>
  </si>
  <si>
    <t xml:space="preserve">14</t>
  </si>
  <si>
    <t xml:space="preserve">413941123</t>
  </si>
  <si>
    <t xml:space="preserve">Osazování ocelových válcovaných nosníků stropů I, IE, U, UE nebo L do č. 22</t>
  </si>
  <si>
    <t xml:space="preserve">2079111785</t>
  </si>
  <si>
    <t xml:space="preserve">Osazování ocelových válcových nosníků ve stropech I nebo IE nebo U nebo UE nebo L č. 14 až 22 nebo výšky do 220 mm</t>
  </si>
  <si>
    <t xml:space="preserve">IPE 160 = 18,8 kg/m</t>
  </si>
  <si>
    <t xml:space="preserve">(6,3*2+3,05*3+6,8+4,3)*18,8/1000</t>
  </si>
  <si>
    <t xml:space="preserve">133834300</t>
  </si>
  <si>
    <t xml:space="preserve">tyč ocelová IPE, značka oceli S 235 JR, označení průřezu 160</t>
  </si>
  <si>
    <t xml:space="preserve">-1509448356</t>
  </si>
  <si>
    <t xml:space="preserve">tyče ocelové střední průřezu IPE do 160 mm značka oceli S 235 JR (11 375) označení průřezu    160</t>
  </si>
  <si>
    <t xml:space="preserve">0,618*1,08 'Přepočtené koeficientem množství</t>
  </si>
  <si>
    <t xml:space="preserve">16</t>
  </si>
  <si>
    <t xml:space="preserve">767580001R</t>
  </si>
  <si>
    <t xml:space="preserve">Přivaření ocelových válcovaných nosníků</t>
  </si>
  <si>
    <t xml:space="preserve">1890385499</t>
  </si>
  <si>
    <t xml:space="preserve">17</t>
  </si>
  <si>
    <t xml:space="preserve">612142001</t>
  </si>
  <si>
    <t xml:space="preserve">Potažení vnitřních stěn sklovláknitým pletivem vtlačeným do tenkovrstvé hmoty</t>
  </si>
  <si>
    <t xml:space="preserve">-609539563</t>
  </si>
  <si>
    <t xml:space="preserve">Potažení vnitřních ploch pletivem v ploše nebo pruzích, na plném podkladu sklovláknitým vtlačením do tmelu stěn</t>
  </si>
  <si>
    <t xml:space="preserve">pod obklady, viz tab. ploch</t>
  </si>
  <si>
    <t xml:space="preserve">0,48+4,5+1,91+6,1+8,15+19,03+5,6+5,45+35,51+11,62</t>
  </si>
  <si>
    <t xml:space="preserve">styky materiálů (odhad)</t>
  </si>
  <si>
    <t xml:space="preserve">10,0</t>
  </si>
  <si>
    <t xml:space="preserve">18</t>
  </si>
  <si>
    <t xml:space="preserve">612321141</t>
  </si>
  <si>
    <t xml:space="preserve">Vápenocementová omítka štuková dvouvrstvá vnitřních stěn nanášená ručně</t>
  </si>
  <si>
    <t xml:space="preserve">140338897</t>
  </si>
  <si>
    <t xml:space="preserve">Omítka vápenocementová vnitřních ploch nanášená ručně dvouvrstvá, tloušťky jádrové omítky do 10 mm štuková svislých konstrukcí stěn</t>
  </si>
  <si>
    <t xml:space="preserve">viz tab. ploch</t>
  </si>
  <si>
    <t xml:space="preserve">2,77+4,1+1,03+5,7+1,43</t>
  </si>
  <si>
    <t xml:space="preserve">19</t>
  </si>
  <si>
    <t xml:space="preserve">612322141R</t>
  </si>
  <si>
    <t xml:space="preserve">Vápenocementová lehčená omítka štuková (pro Ytong) vnitřních stěn dvouvrstvá s vložením sklovláknité tkaniny</t>
  </si>
  <si>
    <t xml:space="preserve">302245554</t>
  </si>
  <si>
    <t xml:space="preserve">Omítka vápenocementová lehčená (pro Ytong) vnitřních ploch nanášená ručně dvouvrstvá, tloušťky jádrové omítky do 10 mm štuková svislých konstrukcí stěn s vložením sklovláknité tkaniny</t>
  </si>
  <si>
    <t xml:space="preserve">10,67+8,36+9,3+16,29+18,61+27,28+9,87+1,48+1,18+2,83+1,17+2,76+0,54+2,89+2,15+2,34+4,72+3,25+1,07+7,86</t>
  </si>
  <si>
    <t xml:space="preserve">"1NP" 0,35*2*2,75*2</t>
  </si>
  <si>
    <t xml:space="preserve">20</t>
  </si>
  <si>
    <t xml:space="preserve">614121112R03</t>
  </si>
  <si>
    <t xml:space="preserve">Zatření spár stěrkovou hmotou OSB/Cetris desek</t>
  </si>
  <si>
    <t xml:space="preserve">-1602956334</t>
  </si>
  <si>
    <t xml:space="preserve">podlaha "A" a "B"</t>
  </si>
  <si>
    <t xml:space="preserve">215,4+56,9</t>
  </si>
  <si>
    <t xml:space="preserve">podlaha "G"</t>
  </si>
  <si>
    <t xml:space="preserve">41,0</t>
  </si>
  <si>
    <t xml:space="preserve">619999041</t>
  </si>
  <si>
    <t xml:space="preserve">Příplatek k úpravám povrchů za provádění prací ve stísněném prostoru</t>
  </si>
  <si>
    <t xml:space="preserve">2064340740</t>
  </si>
  <si>
    <t xml:space="preserve">Příplatky k cenám úprav vnitřních povrchů za ztížené pracovní podmínky práce ve stísněném prostoru</t>
  </si>
  <si>
    <t xml:space="preserve">pozn.: mezipatra, viz tab. ploch</t>
  </si>
  <si>
    <t xml:space="preserve">0,54+2,89+1,07+7,86</t>
  </si>
  <si>
    <t xml:space="preserve">22</t>
  </si>
  <si>
    <t xml:space="preserve">622143003</t>
  </si>
  <si>
    <t xml:space="preserve">Montáž omítkových plastových nebo pozinkovaných rohových profilů</t>
  </si>
  <si>
    <t xml:space="preserve">37869183</t>
  </si>
  <si>
    <t xml:space="preserve">Montáž omítkových profilů plastových nebo pozinkovaných, upevněných vtlačením do podkladní vrstvy nebo přibitím rohových s tkaninou</t>
  </si>
  <si>
    <t xml:space="preserve">3,695*6+2,75*2</t>
  </si>
  <si>
    <t xml:space="preserve">23</t>
  </si>
  <si>
    <t xml:space="preserve">553430220</t>
  </si>
  <si>
    <t xml:space="preserve">profil omítkový plastový rohový pro omítky vnitřní</t>
  </si>
  <si>
    <t xml:space="preserve">390113395</t>
  </si>
  <si>
    <t xml:space="preserve">doplňky stavební plastové profily pro omítky rohové profily</t>
  </si>
  <si>
    <t xml:space="preserve">27,67*1,05 'Přepočtené koeficientem množství</t>
  </si>
  <si>
    <t xml:space="preserve">24</t>
  </si>
  <si>
    <t xml:space="preserve">631311115</t>
  </si>
  <si>
    <t xml:space="preserve">Mazanina tl do 80 mm z betonu prostého tř. C 20/25</t>
  </si>
  <si>
    <t xml:space="preserve">m3</t>
  </si>
  <si>
    <t xml:space="preserve">469953981</t>
  </si>
  <si>
    <t xml:space="preserve">Mazanina z betonu prostého tl. přes 50 do 80 mm tř. C 20/25</t>
  </si>
  <si>
    <t xml:space="preserve">(22,45*6,835)*0,05</t>
  </si>
  <si>
    <t xml:space="preserve">25</t>
  </si>
  <si>
    <t xml:space="preserve">631311125</t>
  </si>
  <si>
    <t xml:space="preserve">Mazanina tl do 120 mm z betonu prostého tř. C 20/25</t>
  </si>
  <si>
    <t xml:space="preserve">1144672956</t>
  </si>
  <si>
    <t xml:space="preserve">Mazanina z betonu prostého tl. přes 80 do 120 mm tř. C 20/25</t>
  </si>
  <si>
    <t xml:space="preserve">(6,45*9,165+4,58*0,2+(0,6+2,05*2)*5,035+4,35*2,42)*0,1</t>
  </si>
  <si>
    <t xml:space="preserve">26</t>
  </si>
  <si>
    <t xml:space="preserve">631319173</t>
  </si>
  <si>
    <t xml:space="preserve">Příplatek k mazanině tl do 120 mm za stržení povrchu spodní vrstvy před vložením výztuže</t>
  </si>
  <si>
    <t xml:space="preserve">400770829</t>
  </si>
  <si>
    <t xml:space="preserve">Příplatek k cenám mazanin za stržení povrchu spodní vrstvy mazaniny latí před vložením výztuže nebo pletiva pro tl. obou vrstev mazaniny přes 80 do 120 mm</t>
  </si>
  <si>
    <t xml:space="preserve">27</t>
  </si>
  <si>
    <t xml:space="preserve">631362021</t>
  </si>
  <si>
    <t xml:space="preserve">Výztuž mazanin svařovanými sítěmi Kari</t>
  </si>
  <si>
    <t xml:space="preserve">-2074455</t>
  </si>
  <si>
    <t xml:space="preserve">Výztuž mazanin ze svařovaných sítí z drátů typu KARI</t>
  </si>
  <si>
    <t xml:space="preserve">Kari 5/100/100 = 3,113 kg/m2; Kari 5/150/150 = 2,105 kg/m2</t>
  </si>
  <si>
    <t xml:space="preserve">(22,45*6,835)*3,113/1000</t>
  </si>
  <si>
    <t xml:space="preserve">(6,45*9,165+4,58*0,2+(0,6+2,05*2)*5,035+4,35*2,42)*2,105/1000*2</t>
  </si>
  <si>
    <t xml:space="preserve">0,875*1,3 'Přepočtené koeficientem množství</t>
  </si>
  <si>
    <t xml:space="preserve">28</t>
  </si>
  <si>
    <t xml:space="preserve">519999001</t>
  </si>
  <si>
    <t xml:space="preserve">Betonová patka vč. vyztužení mobilní příčka</t>
  </si>
  <si>
    <t xml:space="preserve">-584523087</t>
  </si>
  <si>
    <t xml:space="preserve">pozn.: odhad</t>
  </si>
  <si>
    <t xml:space="preserve">0,5*0,5*0,2</t>
  </si>
  <si>
    <t xml:space="preserve">29</t>
  </si>
  <si>
    <t xml:space="preserve">632481213</t>
  </si>
  <si>
    <t xml:space="preserve">Separační vrstva z PE fólie</t>
  </si>
  <si>
    <t xml:space="preserve">-1957122713</t>
  </si>
  <si>
    <t xml:space="preserve">Separační vrstva k oddělení podlahových vrstev z polyetylénové fólie</t>
  </si>
  <si>
    <t xml:space="preserve">6,45*9,265*2+6,435*22,45</t>
  </si>
  <si>
    <t xml:space="preserve">30</t>
  </si>
  <si>
    <t xml:space="preserve">635211121</t>
  </si>
  <si>
    <t xml:space="preserve">Násyp pod podlahy z keramzitu s udusáním a urovnáním povrchu</t>
  </si>
  <si>
    <t xml:space="preserve">1096428926</t>
  </si>
  <si>
    <t xml:space="preserve">Násyp lehký pod podlahy s udusáním a urovnáním povrchu z keramzitu</t>
  </si>
  <si>
    <t xml:space="preserve">(2,05*(4,835+2,22)*2+3,25*2,22)*(0,28+0,04)/2</t>
  </si>
  <si>
    <t xml:space="preserve">31</t>
  </si>
  <si>
    <t xml:space="preserve">642942611</t>
  </si>
  <si>
    <t xml:space="preserve">Osazování zárubní nebo rámů dveřních kovových do 2,5 m2 na montážní pěnu</t>
  </si>
  <si>
    <t xml:space="preserve">-1781242382</t>
  </si>
  <si>
    <t xml:space="preserve">Osazování zárubní nebo rámů kovových dveřních lisovaných nebo z úhelníků bez dveřních křídel, na montážní pěnu, o ploše otvoru do 2,5 m2</t>
  </si>
  <si>
    <t xml:space="preserve">32</t>
  </si>
  <si>
    <t xml:space="preserve">553313840</t>
  </si>
  <si>
    <t xml:space="preserve">zárubeň ocelová pro porobeton YH 150 800 L/P</t>
  </si>
  <si>
    <t xml:space="preserve">1894775752</t>
  </si>
  <si>
    <t xml:space="preserve">zárubně kovové zárubně ocelové pro pórobeton YH 150 800 L/P</t>
  </si>
  <si>
    <t xml:space="preserve">33</t>
  </si>
  <si>
    <t xml:space="preserve">553313500</t>
  </si>
  <si>
    <t xml:space="preserve">zárubeň ocelová pro porobeton YH 100 800 L/P</t>
  </si>
  <si>
    <t xml:space="preserve">-166225562</t>
  </si>
  <si>
    <t xml:space="preserve">zárubně kovové zárubně ocelové pro pórobeton YH 100 800 L/P</t>
  </si>
  <si>
    <t xml:space="preserve">34</t>
  </si>
  <si>
    <t xml:space="preserve">553313480</t>
  </si>
  <si>
    <t xml:space="preserve">zárubeň ocelová pro porobeton YH 100 700 L/P</t>
  </si>
  <si>
    <t xml:space="preserve">-919505614</t>
  </si>
  <si>
    <t xml:space="preserve">zárubně kovové zárubně ocelové pro pórobeton YH 100 700 L/P</t>
  </si>
  <si>
    <t xml:space="preserve">35</t>
  </si>
  <si>
    <t xml:space="preserve">642945111</t>
  </si>
  <si>
    <t xml:space="preserve">Osazování protipožárních nebo protiplynových zárubní dveří jednokřídlových do 2,5 m2</t>
  </si>
  <si>
    <t xml:space="preserve">-598216467</t>
  </si>
  <si>
    <t xml:space="preserve">Osazování ocelových zárubní protipožárních nebo protiplynových dveří do vynechaného otvoru, s obetonováním, dveří jednokřídlových do 2,5 m2</t>
  </si>
  <si>
    <t xml:space="preserve">36</t>
  </si>
  <si>
    <t xml:space="preserve">553313845</t>
  </si>
  <si>
    <t xml:space="preserve">zárubeň ocelová pro porobeton protipožární YZ 150 800 L/P</t>
  </si>
  <si>
    <t xml:space="preserve">-507735808</t>
  </si>
  <si>
    <t xml:space="preserve">37</t>
  </si>
  <si>
    <t xml:space="preserve">553313865</t>
  </si>
  <si>
    <t xml:space="preserve">zárubeň ocelová pro porobeton protipožární YZ 150 900 L/P</t>
  </si>
  <si>
    <t xml:space="preserve">150866471</t>
  </si>
  <si>
    <t xml:space="preserve">zárubně kovové zárubně ocelové pro pórobeton YH 150 900 L/P</t>
  </si>
  <si>
    <t xml:space="preserve">38</t>
  </si>
  <si>
    <t xml:space="preserve">500-A-1301R</t>
  </si>
  <si>
    <t xml:space="preserve">Zpevněná plocha ze zámkových bet. dlaždic tl. 60 mm podklad štěrkodrť tl. 100 mm vč. obrubníku a zemních prací</t>
  </si>
  <si>
    <t xml:space="preserve">1413253181</t>
  </si>
  <si>
    <t xml:space="preserve">1,05*1,2+0,3*0,98</t>
  </si>
  <si>
    <t xml:space="preserve">39</t>
  </si>
  <si>
    <t xml:space="preserve">916231213</t>
  </si>
  <si>
    <t xml:space="preserve">Osazení chodníkového obrubníku betonového stojatého s boční opěrou do lože z betonu prostého</t>
  </si>
  <si>
    <t xml:space="preserve">144954787</t>
  </si>
  <si>
    <t xml:space="preserve">Osazení chodníkového obrubníku betonového se zřízením lože, s vyplněním a zatřením spár cementovou maltou stojatého s boční opěrou z betonu prostého tř. C 12/15, do lože z betonu prostého téže značky</t>
  </si>
  <si>
    <t xml:space="preserve">1,3*2</t>
  </si>
  <si>
    <t xml:space="preserve">40</t>
  </si>
  <si>
    <t xml:space="preserve">592174120</t>
  </si>
  <si>
    <t xml:space="preserve">obrubník betonový chodníkový standard</t>
  </si>
  <si>
    <t xml:space="preserve">569611267</t>
  </si>
  <si>
    <t xml:space="preserve">obrubníky betonové a železobetonové chodníkové</t>
  </si>
  <si>
    <t xml:space="preserve">41</t>
  </si>
  <si>
    <t xml:space="preserve">500-A-9909R</t>
  </si>
  <si>
    <t xml:space="preserve">Vstup schod - dle specifikace</t>
  </si>
  <si>
    <t xml:space="preserve">kpl</t>
  </si>
  <si>
    <t xml:space="preserve">855645422</t>
  </si>
  <si>
    <t xml:space="preserve">42</t>
  </si>
  <si>
    <t xml:space="preserve">949101111</t>
  </si>
  <si>
    <t xml:space="preserve">Lešení pomocné s lešeňovou podlahou v do 1,9 m</t>
  </si>
  <si>
    <t xml:space="preserve">202147812</t>
  </si>
  <si>
    <t xml:space="preserve">Lešení pomocné pracovní pro objekty pozemních staveb pro zatížení do 150 kg/m2, o výšce lešeňové podlahy do 1,9 m</t>
  </si>
  <si>
    <t xml:space="preserve">43</t>
  </si>
  <si>
    <t xml:space="preserve">952901111</t>
  </si>
  <si>
    <t xml:space="preserve">Vyčištění budov bytové a občanské výstavby při výšce podlaží do 4 m</t>
  </si>
  <si>
    <t xml:space="preserve">789519219</t>
  </si>
  <si>
    <t xml:space="preserve">Vyčištění budov nebo objektů před předáním do užívání budov bytové nebo občanské výstavby - zametení a umytí podlah, dlažeb, obkladů, schodů v místnostech, chodbách a schodištích, vyčištění a umytí oken, dveří s rámy, zárubněmi, umytí a vyčištění jiných zasklených a natíraných ploch a zařizovacích předmětů, při světlé výšce podlaží do 4 m</t>
  </si>
  <si>
    <t xml:space="preserve">44</t>
  </si>
  <si>
    <t xml:space="preserve">953965001</t>
  </si>
  <si>
    <t xml:space="preserve">Dodání a montáž ocelový trn D20 dl. 200 mm s vyvrtáním 
otvoru a vlepením epoxidovým tmelem pro spřažení trámů a desky</t>
  </si>
  <si>
    <t xml:space="preserve">-565031888</t>
  </si>
  <si>
    <t xml:space="preserve">(29+12) trámů á 46 ks</t>
  </si>
  <si>
    <t xml:space="preserve">(29,0+12,0)*46</t>
  </si>
  <si>
    <t xml:space="preserve">45</t>
  </si>
  <si>
    <t xml:space="preserve">962032231</t>
  </si>
  <si>
    <t xml:space="preserve">Bourání zdiva z cihel pálených nebo vápenopískových na MV nebo MVC</t>
  </si>
  <si>
    <t xml:space="preserve">1905282399</t>
  </si>
  <si>
    <t xml:space="preserve">Bourání zdiva nadzákladového z cihel nebo tvárnic z cihel pálených nebo vápenopískových, na maltu vápennou nebo vápenocementovou</t>
  </si>
  <si>
    <t xml:space="preserve">pozn.: vybourání části stěny vstup na půdu - po parapet</t>
  </si>
  <si>
    <t xml:space="preserve">(3,25*2,426-0,8*1,97-2,0*1,1)*0,25</t>
  </si>
  <si>
    <t xml:space="preserve">46</t>
  </si>
  <si>
    <t xml:space="preserve">963031434</t>
  </si>
  <si>
    <t xml:space="preserve">Bourání cihelných kleneb na MV nebo MVC tl do 300 mm</t>
  </si>
  <si>
    <t xml:space="preserve">-2110990753</t>
  </si>
  <si>
    <t xml:space="preserve">Bourání cihelných kleneb na maltu vápennou nebo vápenocementovou, tl. do 300 mm</t>
  </si>
  <si>
    <t xml:space="preserve">3,25*5,3</t>
  </si>
  <si>
    <t xml:space="preserve">47</t>
  </si>
  <si>
    <t xml:space="preserve">968072455</t>
  </si>
  <si>
    <t xml:space="preserve">Vybourání kovových dveřních zárubní pl do 2 m2 vč. dveřních křídel a prahu</t>
  </si>
  <si>
    <t xml:space="preserve">-1623059673</t>
  </si>
  <si>
    <t xml:space="preserve">Vybourání kovových rámů oken s křídly, dveřních zárubní, vrat, stěn, ostění nebo obkladů dveřních zárubní, plochy do 2 m2</t>
  </si>
  <si>
    <t xml:space="preserve">pozn.: dveře vstup na půdu</t>
  </si>
  <si>
    <t xml:space="preserve">0,8*1,97</t>
  </si>
  <si>
    <t xml:space="preserve">48</t>
  </si>
  <si>
    <t xml:space="preserve">973031325</t>
  </si>
  <si>
    <t xml:space="preserve">Vysekání kapes ve zdivu cihelném na MV nebo MVC pl do 0,10 m2 hl do 300 mm</t>
  </si>
  <si>
    <t xml:space="preserve">159877476</t>
  </si>
  <si>
    <t xml:space="preserve">Vysekání výklenků nebo kapes ve zdivu z cihel na maltu vápennou nebo vápenocementovou kapes, plochy do 0,10 m2, hl. do 300 mm</t>
  </si>
  <si>
    <t xml:space="preserve">49</t>
  </si>
  <si>
    <t xml:space="preserve">978013191</t>
  </si>
  <si>
    <t xml:space="preserve">Otlučení vnitřních omítek stěn MV nebo MVC stěn v rozsahu do 100 %</t>
  </si>
  <si>
    <t xml:space="preserve">-367434660</t>
  </si>
  <si>
    <t xml:space="preserve">Otlučení omítek vápenných nebo vápenocementových stěn, stropů vnitřních stěn s vyškrabáním spar, s očištěním zdiva, v rozsahu do 100 %</t>
  </si>
  <si>
    <t xml:space="preserve">50</t>
  </si>
  <si>
    <t xml:space="preserve">997013214</t>
  </si>
  <si>
    <t xml:space="preserve">Vnitrostaveništní doprava suti a vybouraných hmot pro budovy vodorovně do 50 m v do 15 m ručně</t>
  </si>
  <si>
    <t xml:space="preserve">784751146</t>
  </si>
  <si>
    <t xml:space="preserve">Vnitrostaveništní doprava suti a vybouraných hmot vodorovně do 50 m svisle ručně (nošením po schodech) pro budovy a haly výšky do 15 m</t>
  </si>
  <si>
    <t xml:space="preserve">51</t>
  </si>
  <si>
    <t xml:space="preserve">997013501</t>
  </si>
  <si>
    <t xml:space="preserve">Odvoz suti na skládku a vybouraných hmot nebo meziskládku do 1 km se složením</t>
  </si>
  <si>
    <t xml:space="preserve">496745353</t>
  </si>
  <si>
    <t xml:space="preserve">Odvoz suti a vybouraných hmot na skládku nebo meziskládku se složením, na vzdálenost do 1 km</t>
  </si>
  <si>
    <t xml:space="preserve">52</t>
  </si>
  <si>
    <t xml:space="preserve">997013509</t>
  </si>
  <si>
    <t xml:space="preserve">Příplatek k odvozu suti a vybouraných hmot na skládku ZKD 1 km přes 1 km - předp. 19 km</t>
  </si>
  <si>
    <t xml:space="preserve">-1036799001</t>
  </si>
  <si>
    <t xml:space="preserve">Odvoz suti a vybouraných hmot na skládku nebo meziskládku se složením, na vzdálenost Příplatek k ceně za každý další i započatý 1 km přes 1 km</t>
  </si>
  <si>
    <t xml:space="preserve">13,754*19 'Přepočtené koeficientem množství</t>
  </si>
  <si>
    <t xml:space="preserve">53</t>
  </si>
  <si>
    <t xml:space="preserve">997013803</t>
  </si>
  <si>
    <t xml:space="preserve">Poplatek za uložení stavebního odpadu z keramických materiálů na skládce (skládkovné)</t>
  </si>
  <si>
    <t xml:space="preserve">1365035743</t>
  </si>
  <si>
    <t xml:space="preserve">Poplatek za uložení stavebního odpadu na skládce (skládkovné) z keramických materiálů</t>
  </si>
  <si>
    <t xml:space="preserve">54</t>
  </si>
  <si>
    <t xml:space="preserve">997013831</t>
  </si>
  <si>
    <t xml:space="preserve">Poplatek za uložení stavebního směsného odpadu na skládce (skládkovné)</t>
  </si>
  <si>
    <t xml:space="preserve">-1421502060</t>
  </si>
  <si>
    <t xml:space="preserve">Poplatek za uložení stavebního odpadu na skládce (skládkovné) směsného</t>
  </si>
  <si>
    <t xml:space="preserve">55</t>
  </si>
  <si>
    <t xml:space="preserve">998011003</t>
  </si>
  <si>
    <t xml:space="preserve">Přesun hmot pro budovy zděné v do 24 m</t>
  </si>
  <si>
    <t xml:space="preserve">1443701695</t>
  </si>
  <si>
    <t xml:space="preserve">Přesun hmot pro budovy občanské výstavby, bydlení, výrobu a služby s nosnou svislou konstrukcí zděnou z cihel, tvárnic nebo kamene vodorovná dopravní vzdálenost do 100 m pro budovy výšky přes 12 do 24 m</t>
  </si>
  <si>
    <t xml:space="preserve">56</t>
  </si>
  <si>
    <t xml:space="preserve">713121111</t>
  </si>
  <si>
    <t xml:space="preserve">Montáž izolace tepelné podlah volně kladenými rohožemi, pásy, dílci, deskami 1 vrstva</t>
  </si>
  <si>
    <t xml:space="preserve">-1240197221</t>
  </si>
  <si>
    <t xml:space="preserve">Montáž tepelné izolace podlah rohožemi, pásy, deskami, dílci, bloky (izolační materiál ve specifikaci) kladenými volně jednovrstvá</t>
  </si>
  <si>
    <t xml:space="preserve">tl. 80 mm</t>
  </si>
  <si>
    <t xml:space="preserve">11,8+17,9+54,4+61,2+70,1</t>
  </si>
  <si>
    <t xml:space="preserve">Mezisoučet</t>
  </si>
  <si>
    <t xml:space="preserve">tl. 120 mm</t>
  </si>
  <si>
    <t xml:space="preserve">23,6+15,9+17,4</t>
  </si>
  <si>
    <t xml:space="preserve">16,8+4,6+5,3+4,5+7,6+2,2</t>
  </si>
  <si>
    <t xml:space="preserve">57</t>
  </si>
  <si>
    <t xml:space="preserve">283759120</t>
  </si>
  <si>
    <t xml:space="preserve">deska z pěnového polystyrenu bílá EPS 150 S 1000 x 1000 x 80 mm</t>
  </si>
  <si>
    <t xml:space="preserve">576366411</t>
  </si>
  <si>
    <t xml:space="preserve">desky z lehčených plastů desky z pěnového polystyrénu - samozhášivého EN 13 163 - EPS 002/03 rozměry desek - 1000 x 1000 mm nebo 1000 x 500 mm typ EPS 150 S stabil , objemová hmotnost 25-30 kg/m3 tepelně izolační desky pro izolace s velmi vysokými nároky na pevnost v tlaku a ohybu (vysoce zatížené podlahy, střechy apod.) 80 mm</t>
  </si>
  <si>
    <t xml:space="preserve">215,4*1,02 'Přepočtené koeficientem množství</t>
  </si>
  <si>
    <t xml:space="preserve">58</t>
  </si>
  <si>
    <t xml:space="preserve">283759150</t>
  </si>
  <si>
    <t xml:space="preserve">deska z pěnového polystyrenu bílá EPS 150 S 1000 x 1000 x 120 mm</t>
  </si>
  <si>
    <t xml:space="preserve">-1336730462</t>
  </si>
  <si>
    <t xml:space="preserve">desky z lehčených plastů desky z pěnového polystyrénu - samozhášivého EN 13 163 - EPS 002/03 rozměry desek - 1000 x 1000 mm nebo 1000 x 500 mm typ EPS 150 S stabil , objemová hmotnost 25-30 kg/m3 tepelně izolační desky pro izolace s velmi vysokými nároky na pevnost v tlaku a ohybu (vysoce zatížené podlahy, střechy apod.) 120 mm</t>
  </si>
  <si>
    <t xml:space="preserve">97,9*1,02 'Přepočtené koeficientem množství</t>
  </si>
  <si>
    <t xml:space="preserve">59</t>
  </si>
  <si>
    <t xml:space="preserve">713121211</t>
  </si>
  <si>
    <t xml:space="preserve">Montáž izolace tepelné podlah volně kladenými okrajovými pásky</t>
  </si>
  <si>
    <t xml:space="preserve">-97431163</t>
  </si>
  <si>
    <t xml:space="preserve">Montáž tepelné izolace podlah okrajovými pásky kladenými volně</t>
  </si>
  <si>
    <t xml:space="preserve">18,14+20,32+17,25+19,96+13,41+15,97+49,87+34,56+8,7+14,48+8,6+23,37+6,5</t>
  </si>
  <si>
    <t xml:space="preserve">60</t>
  </si>
  <si>
    <t xml:space="preserve">631402740</t>
  </si>
  <si>
    <t xml:space="preserve">pásek okrajový tl.15 mm</t>
  </si>
  <si>
    <t xml:space="preserve">714510062</t>
  </si>
  <si>
    <t xml:space="preserve">61</t>
  </si>
  <si>
    <t xml:space="preserve">998713103</t>
  </si>
  <si>
    <t xml:space="preserve">Přesun hmot tonážní tonážní pro izolace tepelné v objektech v do 24 m</t>
  </si>
  <si>
    <t xml:space="preserve">-801378206</t>
  </si>
  <si>
    <t xml:space="preserve">Přesun hmot pro izolace tepelné stanovený z hmotnosti přesunovaného materiálu vodorovná dopravní vzdálenost do 50 m v objektech výšky přes 12 m do 24 m</t>
  </si>
  <si>
    <t xml:space="preserve">62</t>
  </si>
  <si>
    <t xml:space="preserve">721171985R</t>
  </si>
  <si>
    <t xml:space="preserve">Potrubí z PP napojení na stávající potrubí do DN 110</t>
  </si>
  <si>
    <t xml:space="preserve">-1193171137</t>
  </si>
  <si>
    <t xml:space="preserve">Opravy odpadního potrubí plastového vsazení odbočky do potrubí DN 110</t>
  </si>
  <si>
    <t xml:space="preserve">63</t>
  </si>
  <si>
    <t xml:space="preserve">721174005</t>
  </si>
  <si>
    <t xml:space="preserve">Potrubí kanalizační z PP svodné systém HT DN 100</t>
  </si>
  <si>
    <t xml:space="preserve">428056079</t>
  </si>
  <si>
    <t xml:space="preserve">Potrubí z plastových trub HT Systém (polypropylenové PPs) svodné (ležaté) DN 100</t>
  </si>
  <si>
    <t xml:space="preserve">pozn.: odhad (WC)</t>
  </si>
  <si>
    <t xml:space="preserve">0,5*3+3,0+0,5+1,0</t>
  </si>
  <si>
    <t xml:space="preserve">64</t>
  </si>
  <si>
    <t xml:space="preserve">721174025</t>
  </si>
  <si>
    <t xml:space="preserve">Potrubí kanalizační z PP odpadní systém HT DN 100</t>
  </si>
  <si>
    <t xml:space="preserve">1542379645</t>
  </si>
  <si>
    <t xml:space="preserve">Potrubí z plastových trub HT Systém (polypropylenové PPs) odpadní (svislé) DN 100</t>
  </si>
  <si>
    <t xml:space="preserve">4,5*2</t>
  </si>
  <si>
    <t xml:space="preserve">65</t>
  </si>
  <si>
    <t xml:space="preserve">721174044R</t>
  </si>
  <si>
    <t xml:space="preserve">Potrubí kanalizační z PP připojovací systém HT do DN 70</t>
  </si>
  <si>
    <t xml:space="preserve">-165014742</t>
  </si>
  <si>
    <t xml:space="preserve">Potrubí z plastových trub HT Systém (polypropylenové PPs) připojovací DN 70</t>
  </si>
  <si>
    <t xml:space="preserve">pozn.: odhad, DN 50 - 70 (připojení umyvadel, pisoárů)</t>
  </si>
  <si>
    <t xml:space="preserve">1,5+3,0+2,0+1,5*3+3,0+3,5</t>
  </si>
  <si>
    <t xml:space="preserve">1,5+3,0+1,5+3,0+1,5*3+1,5+1,0*3+3,0+3,0</t>
  </si>
  <si>
    <t xml:space="preserve">66</t>
  </si>
  <si>
    <t xml:space="preserve">721174063</t>
  </si>
  <si>
    <t xml:space="preserve">Potrubí kanalizační z PP větrací systém HT DN 110</t>
  </si>
  <si>
    <t xml:space="preserve">1256920062</t>
  </si>
  <si>
    <t xml:space="preserve">Potrubí z plastových trub HT Systém (polypropylenové PPs) větrací DN 110</t>
  </si>
  <si>
    <t xml:space="preserve">pozn.. odhad</t>
  </si>
  <si>
    <t xml:space="preserve">5,0*2</t>
  </si>
  <si>
    <t xml:space="preserve">67</t>
  </si>
  <si>
    <t xml:space="preserve">721194107R</t>
  </si>
  <si>
    <t xml:space="preserve">Vyvedení a upevnění odpadních výpustek do DN 70</t>
  </si>
  <si>
    <t xml:space="preserve">-1786770525</t>
  </si>
  <si>
    <t xml:space="preserve">Zřízení přípojek na potrubí vyvedení a upevnění odpadních výpustek DN 70</t>
  </si>
  <si>
    <t xml:space="preserve">4,0+6,0+3,0+1,0</t>
  </si>
  <si>
    <t xml:space="preserve">68</t>
  </si>
  <si>
    <t xml:space="preserve">721194109</t>
  </si>
  <si>
    <t xml:space="preserve">Vyvedení a upevnění odpadních výpustek DN 100</t>
  </si>
  <si>
    <t xml:space="preserve">621234730</t>
  </si>
  <si>
    <t xml:space="preserve">Zřízení přípojek na potrubí vyvedení a upevnění odpadních výpustek DN 100</t>
  </si>
  <si>
    <t xml:space="preserve">69</t>
  </si>
  <si>
    <t xml:space="preserve">721290112</t>
  </si>
  <si>
    <t xml:space="preserve">Zkouška těsnosti potrubí kanalizace vodou do DN 200</t>
  </si>
  <si>
    <t xml:space="preserve">-749486384</t>
  </si>
  <si>
    <t xml:space="preserve">Zkouška těsnosti kanalizace v objektech vodou DN 150 nebo DN 200</t>
  </si>
  <si>
    <t xml:space="preserve">6,0+9,0+41,5+10,0</t>
  </si>
  <si>
    <t xml:space="preserve">70</t>
  </si>
  <si>
    <t xml:space="preserve">721999000</t>
  </si>
  <si>
    <t xml:space="preserve">Stavební přípomoce (vč. prostupů) a drobný materiál kanalizace vnitřní</t>
  </si>
  <si>
    <t xml:space="preserve">%</t>
  </si>
  <si>
    <t xml:space="preserve">-1731874097</t>
  </si>
  <si>
    <t xml:space="preserve">71</t>
  </si>
  <si>
    <t xml:space="preserve">998721103</t>
  </si>
  <si>
    <t xml:space="preserve">Přesun hmot tonážní pro vnitřní kanalizace v objektech v do 24 m</t>
  </si>
  <si>
    <t xml:space="preserve">-1264831156</t>
  </si>
  <si>
    <t xml:space="preserve">Přesun hmot pro vnitřní kanalizace stanovený z hmotnosti přesunovaného materiálu vodorovná dopravní vzdálenost do 50 m v objektech výšky přes 12 do 24 m</t>
  </si>
  <si>
    <t xml:space="preserve">72</t>
  </si>
  <si>
    <t xml:space="preserve">722171932R</t>
  </si>
  <si>
    <t xml:space="preserve">Potrubí plastové napojení na stávající rozvod D do 20 mm</t>
  </si>
  <si>
    <t xml:space="preserve">-1118711631</t>
  </si>
  <si>
    <t xml:space="preserve">Výměna trubky, tvarovky, vsazení odbočky na rozvodech vody z plastů D přes 16 do 20 mm</t>
  </si>
  <si>
    <t xml:space="preserve">73</t>
  </si>
  <si>
    <t xml:space="preserve">722174022</t>
  </si>
  <si>
    <t xml:space="preserve">Potrubí vodovodní plastové PPR svar polyfuze PN 20 D 20 x 3,4 mm</t>
  </si>
  <si>
    <t xml:space="preserve">1843163735</t>
  </si>
  <si>
    <t xml:space="preserve">Potrubí z plastových trubek z polypropylenu (PPR) svařovaných polyfuzně PN 20 (SDR 6) D 20 x 3,4</t>
  </si>
  <si>
    <t xml:space="preserve">(2,0+2,0+1,0+3+0,5*4+3,0+3,0+1,5+3,0+2,0)*2</t>
  </si>
  <si>
    <t xml:space="preserve">(2,0+1,0+1,0*3+0,5*3+3,0+2,0+3,0+3,5)*2</t>
  </si>
  <si>
    <t xml:space="preserve">4,5*4+2,0</t>
  </si>
  <si>
    <t xml:space="preserve">74</t>
  </si>
  <si>
    <t xml:space="preserve">722181231</t>
  </si>
  <si>
    <t xml:space="preserve">Ochrana vodovodního potrubí přilepenými tepelně izolačními trubicemi z PE tl do 15 mm DN do 22 mm</t>
  </si>
  <si>
    <t xml:space="preserve">1620023843</t>
  </si>
  <si>
    <t xml:space="preserve">Ochrana potrubí tepelně izolačními trubicemi z pěnového polyetylenu PE přilepenými v příčných a podélných spojích, tloušťky izolace přes 10 do 15 mm, vnitřního průměru DN do 22 mm</t>
  </si>
  <si>
    <t xml:space="preserve">75</t>
  </si>
  <si>
    <t xml:space="preserve">722220152</t>
  </si>
  <si>
    <t xml:space="preserve">Nástěnka závitová plastová PPR PN 20 DN 20 x G 1/2</t>
  </si>
  <si>
    <t xml:space="preserve">-1429015874</t>
  </si>
  <si>
    <t xml:space="preserve">Armatury s jedním závitem plastové (PPR) PN 20 (SDR 6) DN 20 x G 1/2</t>
  </si>
  <si>
    <t xml:space="preserve">76</t>
  </si>
  <si>
    <t xml:space="preserve">722231001</t>
  </si>
  <si>
    <t xml:space="preserve">Ventil rohový DN 20 - dle typu</t>
  </si>
  <si>
    <t xml:space="preserve">2104219371</t>
  </si>
  <si>
    <t xml:space="preserve">Ventil rohový DN 20</t>
  </si>
  <si>
    <t xml:space="preserve">77</t>
  </si>
  <si>
    <t xml:space="preserve">722231006</t>
  </si>
  <si>
    <t xml:space="preserve">Ventil uzavírací DN 20</t>
  </si>
  <si>
    <t xml:space="preserve">1152221773</t>
  </si>
  <si>
    <t xml:space="preserve">78</t>
  </si>
  <si>
    <t xml:space="preserve">722250001</t>
  </si>
  <si>
    <t xml:space="preserve">Montáž hasicího přístroje standardního na stěnu</t>
  </si>
  <si>
    <t xml:space="preserve">-375493364</t>
  </si>
  <si>
    <t xml:space="preserve">79</t>
  </si>
  <si>
    <t xml:space="preserve">449321130</t>
  </si>
  <si>
    <t xml:space="preserve">přístroj hasicí ruční práškový 34A</t>
  </si>
  <si>
    <t xml:space="preserve">-116693646</t>
  </si>
  <si>
    <t xml:space="preserve">přístroje hasicí ruční práškové 34A</t>
  </si>
  <si>
    <t xml:space="preserve">80</t>
  </si>
  <si>
    <t xml:space="preserve">722250133</t>
  </si>
  <si>
    <t xml:space="preserve">Hydrantový systém s tvarově stálou hadicí D 25 x 30 m celoplechový</t>
  </si>
  <si>
    <t xml:space="preserve">soubor</t>
  </si>
  <si>
    <t xml:space="preserve">2004899455</t>
  </si>
  <si>
    <t xml:space="preserve">Požární příslušenství a armatury hydrantový systém s tvarově stálou hadicí celoplechový D 25 x 30 m</t>
  </si>
  <si>
    <t xml:space="preserve">81</t>
  </si>
  <si>
    <t xml:space="preserve">892241111</t>
  </si>
  <si>
    <t xml:space="preserve">Tlaková zkouška vodou potrubí do DN 80</t>
  </si>
  <si>
    <t xml:space="preserve">1459260515</t>
  </si>
  <si>
    <t xml:space="preserve">Tlakové zkoušky vodou na potrubí DN do 80</t>
  </si>
  <si>
    <t xml:space="preserve">82</t>
  </si>
  <si>
    <t xml:space="preserve">722290234</t>
  </si>
  <si>
    <t xml:space="preserve">Proplach a dezinfekce vodovodního potrubí do DN 80</t>
  </si>
  <si>
    <t xml:space="preserve">1418184218</t>
  </si>
  <si>
    <t xml:space="preserve">Zkoušky, proplach a desinfekce vodovodního potrubí proplach a desinfekce vodovodního potrubí do DN 80</t>
  </si>
  <si>
    <t xml:space="preserve">83</t>
  </si>
  <si>
    <t xml:space="preserve">722999000</t>
  </si>
  <si>
    <t xml:space="preserve">Stavební přípomoce (vč. prostupů) a drobný materiál vodovod vnitřní</t>
  </si>
  <si>
    <t xml:space="preserve">-515162227</t>
  </si>
  <si>
    <t xml:space="preserve">84</t>
  </si>
  <si>
    <t xml:space="preserve">998722103</t>
  </si>
  <si>
    <t xml:space="preserve">Přesun hmot tonážní tonážní pro vnitřní vodovod v objektech v do 24 m</t>
  </si>
  <si>
    <t xml:space="preserve">-1269789053</t>
  </si>
  <si>
    <t xml:space="preserve">Přesun hmot pro vnitřní vodovod stanovený z hmotnosti přesunovaného materiálu vodorovná dopravní vzdálenost do 50 m v objektech výšky přes 12 do 24 m</t>
  </si>
  <si>
    <t xml:space="preserve">85</t>
  </si>
  <si>
    <t xml:space="preserve">725119123</t>
  </si>
  <si>
    <t xml:space="preserve">Montáž klozetových mís závěsných a příslušenství (vč. podomítkové splachovací nádržky a splachovače)</t>
  </si>
  <si>
    <t xml:space="preserve">1958391590</t>
  </si>
  <si>
    <t xml:space="preserve">Zařízení záchodů montáž klozetových mís závěsných na nosné stěny vč. podomítkové splachovací nádržky a splachovače</t>
  </si>
  <si>
    <t xml:space="preserve">86</t>
  </si>
  <si>
    <t xml:space="preserve">642401990</t>
  </si>
  <si>
    <t xml:space="preserve">podomítková splachovací souprava, sedátko, ovládací tlačítko, klozet - dle výběru investora</t>
  </si>
  <si>
    <t xml:space="preserve">-1727395690</t>
  </si>
  <si>
    <t xml:space="preserve">podomítková splachovací souprava, sedátko, ovládací tlačítko, klozet</t>
  </si>
  <si>
    <t xml:space="preserve">87</t>
  </si>
  <si>
    <t xml:space="preserve">725121521</t>
  </si>
  <si>
    <t xml:space="preserve">Pisoárový záchodek s automatickým splachovačem - dle výběru investora</t>
  </si>
  <si>
    <t xml:space="preserve">-332704042</t>
  </si>
  <si>
    <t xml:space="preserve">Pisoárové záchodky keramické automatické s automatickým splachovačem</t>
  </si>
  <si>
    <t xml:space="preserve">88</t>
  </si>
  <si>
    <t xml:space="preserve">725211603</t>
  </si>
  <si>
    <t xml:space="preserve">Umyvadlo keramické připevněné na stěnu šrouby bílé - dle výběru investora</t>
  </si>
  <si>
    <t xml:space="preserve">-113087223</t>
  </si>
  <si>
    <t xml:space="preserve">Umyvadla keramická bez výtokových armatur se zápachovou uzávěrkou připevněná na stěnu šrouby bílá bez sloupu nebo krytu na sifon 600 mm</t>
  </si>
  <si>
    <t xml:space="preserve">89</t>
  </si>
  <si>
    <t xml:space="preserve">725213311</t>
  </si>
  <si>
    <t xml:space="preserve">Umyvadlo zabudované včetně skříňky jednoduché - dle výběru investora</t>
  </si>
  <si>
    <t xml:space="preserve">-998019862</t>
  </si>
  <si>
    <t xml:space="preserve">Umyvadla se zápachovou uzávěrkou zabudovaná včetně skříňky</t>
  </si>
  <si>
    <t xml:space="preserve">90</t>
  </si>
  <si>
    <t xml:space="preserve">725291151</t>
  </si>
  <si>
    <t xml:space="preserve">Doplňky zařízení koupelen a záchodů keramické dělící stěna mezi pisoáry - dle výběru investora</t>
  </si>
  <si>
    <t xml:space="preserve">976566881</t>
  </si>
  <si>
    <t xml:space="preserve">Doplňky zařízení koupelen a záchodů keramické dělící stěna mezi pisoáry</t>
  </si>
  <si>
    <t xml:space="preserve">91</t>
  </si>
  <si>
    <t xml:space="preserve">725291252</t>
  </si>
  <si>
    <t xml:space="preserve">Doplňky zařízení koupelen a záchodů zrcadlo zavěšené pl do 0,5 m2</t>
  </si>
  <si>
    <t xml:space="preserve">-611360921</t>
  </si>
  <si>
    <t xml:space="preserve">92</t>
  </si>
  <si>
    <t xml:space="preserve">725291311</t>
  </si>
  <si>
    <t xml:space="preserve">Doplňky zařízení koupelen a záchodů věšák - dle výběru investora</t>
  </si>
  <si>
    <t xml:space="preserve">686594720</t>
  </si>
  <si>
    <t xml:space="preserve">Doplňky zařízení koupelen a záchodů keramické věšák</t>
  </si>
  <si>
    <t xml:space="preserve">93</t>
  </si>
  <si>
    <t xml:space="preserve">725291451</t>
  </si>
  <si>
    <t xml:space="preserve">Doplňky zařízení koupelen a záchodů koš odpadkový nášlapný - dle výběru investora</t>
  </si>
  <si>
    <t xml:space="preserve">1146819241</t>
  </si>
  <si>
    <t xml:space="preserve">Doplňky zařízení koupelen a záchodů koš odpadkový nášlapný</t>
  </si>
  <si>
    <t xml:space="preserve">94</t>
  </si>
  <si>
    <t xml:space="preserve">725291511</t>
  </si>
  <si>
    <t xml:space="preserve">Doplňky zařízení koupelen a záchodů plastové dávkovač tekutého mýdla na 350 ml - dle výběru investora</t>
  </si>
  <si>
    <t xml:space="preserve">1857998795</t>
  </si>
  <si>
    <t xml:space="preserve">Doplňky zařízení koupelen a záchodů plastové dávkovač tekutého mýdla na 350 ml</t>
  </si>
  <si>
    <t xml:space="preserve">95</t>
  </si>
  <si>
    <t xml:space="preserve">725291615</t>
  </si>
  <si>
    <t xml:space="preserve">Doplňky zařízení koupelen a záchodů automatický osoušeč rukou - dle výběru investora</t>
  </si>
  <si>
    <t xml:space="preserve">-2005763841</t>
  </si>
  <si>
    <t xml:space="preserve">Doplňky zařízení koupelen a záchodů automatický osoušeč rukou</t>
  </si>
  <si>
    <t xml:space="preserve">96</t>
  </si>
  <si>
    <t xml:space="preserve">725331111</t>
  </si>
  <si>
    <t xml:space="preserve">Výlevka keramická se sklopnou mřížkou - dle výběru investora</t>
  </si>
  <si>
    <t xml:space="preserve">-1742204614</t>
  </si>
  <si>
    <t xml:space="preserve">Výlevka keramická se sklopnou mřížkou</t>
  </si>
  <si>
    <t xml:space="preserve">97</t>
  </si>
  <si>
    <t xml:space="preserve">725822651</t>
  </si>
  <si>
    <t xml:space="preserve">Baterie umyvadlové směšovací - dle výběru investora</t>
  </si>
  <si>
    <t xml:space="preserve">2080259927</t>
  </si>
  <si>
    <t xml:space="preserve">Baterie umyvadlové směšovací</t>
  </si>
  <si>
    <t xml:space="preserve">6,0+3,0+1,0</t>
  </si>
  <si>
    <t xml:space="preserve">98</t>
  </si>
  <si>
    <t xml:space="preserve">725980123</t>
  </si>
  <si>
    <t xml:space="preserve">Dvířka plastová do 30/30</t>
  </si>
  <si>
    <t xml:space="preserve">-407271339</t>
  </si>
  <si>
    <t xml:space="preserve">Dvířka plastová 30/30</t>
  </si>
  <si>
    <t xml:space="preserve">99</t>
  </si>
  <si>
    <t xml:space="preserve">998725103</t>
  </si>
  <si>
    <t xml:space="preserve">Přesun hmot tonážní pro zařizovací předměty v objektech v do 24 m</t>
  </si>
  <si>
    <t xml:space="preserve">1521895886</t>
  </si>
  <si>
    <t xml:space="preserve">Přesun hmot pro zařizovací předměty stanovený z hmotnosti přesunovaného materiálu vodorovná dopravní vzdálenost do 50 m v objektech výšky přes 12 do 24 m</t>
  </si>
  <si>
    <t xml:space="preserve">733222204</t>
  </si>
  <si>
    <t xml:space="preserve">Potrubí ÚT měděné polotvrdé spojované tvrdým pájením do D 22x1 vč. drobného materiálu a uchycení - dle typu</t>
  </si>
  <si>
    <t xml:space="preserve">405349543</t>
  </si>
  <si>
    <t xml:space="preserve">Potrubí ÚT měděné polotvrdé spojované tvrdým pájením do D 22x1 vč. drobného materiálu a uchycení</t>
  </si>
  <si>
    <t xml:space="preserve">101</t>
  </si>
  <si>
    <t xml:space="preserve">733293904</t>
  </si>
  <si>
    <t xml:space="preserve">Vsazení odbočky na potrubí měděné o rozměru do D 22x1,5 mm</t>
  </si>
  <si>
    <t xml:space="preserve">1812779769</t>
  </si>
  <si>
    <t xml:space="preserve">Opravy rozvodů potrubí z trubek měděných vsazení odbočky na stávající potrubí o rozměrech D 22/1,5</t>
  </si>
  <si>
    <t xml:space="preserve">102</t>
  </si>
  <si>
    <t xml:space="preserve">733390108</t>
  </si>
  <si>
    <t xml:space="preserve">Ochrana potrubí tepelně izolačními trubicemi (např. Mirelon) - dle typu</t>
  </si>
  <si>
    <t xml:space="preserve">-245740909</t>
  </si>
  <si>
    <t xml:space="preserve">Ochrana potrubí primárních okruhů tepelných čerpadel tepelně izolačními trubicemi ze syntetického kaučuku lepenými v příčných a podélných spojích, tloušťky izolace 13 mm, průměru D do 38 mm</t>
  </si>
  <si>
    <t xml:space="preserve">103</t>
  </si>
  <si>
    <t xml:space="preserve">735159220</t>
  </si>
  <si>
    <t xml:space="preserve">Montáž otopných těles - dle typu</t>
  </si>
  <si>
    <t xml:space="preserve">1892456945</t>
  </si>
  <si>
    <t xml:space="preserve">Otopná tělesa panelová</t>
  </si>
  <si>
    <t xml:space="preserve">28,0+2,0+2,0+1,0</t>
  </si>
  <si>
    <t xml:space="preserve">104</t>
  </si>
  <si>
    <t xml:space="preserve">484544240</t>
  </si>
  <si>
    <t xml:space="preserve">těleso otopné deskové, vč. ventilů, drobného materiálu, krytek  - dle typu</t>
  </si>
  <si>
    <t xml:space="preserve">1237396318</t>
  </si>
  <si>
    <t xml:space="preserve">těleso otopné deskové, vč. ventilů, drobného materiálu, krytek</t>
  </si>
  <si>
    <t xml:space="preserve">105</t>
  </si>
  <si>
    <t xml:space="preserve">733291101</t>
  </si>
  <si>
    <t xml:space="preserve">Zkouška těsnosti potrubí měděné do D 35x1,5</t>
  </si>
  <si>
    <t xml:space="preserve">-226842571</t>
  </si>
  <si>
    <t xml:space="preserve">Zkoušky těsnosti potrubí z trubek měděných D do 35/1,5</t>
  </si>
  <si>
    <t xml:space="preserve">106</t>
  </si>
  <si>
    <t xml:space="preserve">733999000</t>
  </si>
  <si>
    <t xml:space="preserve">Stavební přípomoce, drobný materiál, nátěr prvků v pohledu ústřední vytápění</t>
  </si>
  <si>
    <t xml:space="preserve">-617484677</t>
  </si>
  <si>
    <t xml:space="preserve">107</t>
  </si>
  <si>
    <t xml:space="preserve">998733103</t>
  </si>
  <si>
    <t xml:space="preserve">Přesun hmot tonážní pro ÚT v objektech v do 24 m</t>
  </si>
  <si>
    <t xml:space="preserve">916238707</t>
  </si>
  <si>
    <t xml:space="preserve">Přesun hmot pro rozvody potrubí stanovený z hmotnosti přesunovaného materiálu vodorovná dopravní vzdálenost do 50 m v objektech výšky přes 12 do 24 m</t>
  </si>
  <si>
    <t xml:space="preserve">108</t>
  </si>
  <si>
    <t xml:space="preserve">751999001</t>
  </si>
  <si>
    <t xml:space="preserve">D+M Ventilátor s časovým doběhem pohybový senzor vč. upevňovacích prostředků a zapojení - dle typu</t>
  </si>
  <si>
    <t xml:space="preserve">-1854058527</t>
  </si>
  <si>
    <t xml:space="preserve">109</t>
  </si>
  <si>
    <t xml:space="preserve">751999002</t>
  </si>
  <si>
    <t xml:space="preserve">D+M Potrubí VZT vč. upevnění, těsnění, řešení prostupů, napojení na komínek - dle typu</t>
  </si>
  <si>
    <t xml:space="preserve">-517852868</t>
  </si>
  <si>
    <t xml:space="preserve">110</t>
  </si>
  <si>
    <t xml:space="preserve">751999009</t>
  </si>
  <si>
    <t xml:space="preserve">Stavební přípomoce, drobný materiál a přesun hmot vzduchotechnika</t>
  </si>
  <si>
    <t xml:space="preserve">-362607400</t>
  </si>
  <si>
    <t xml:space="preserve">111</t>
  </si>
  <si>
    <t xml:space="preserve">762342449</t>
  </si>
  <si>
    <t xml:space="preserve">Montáž latí zapuštěného záklopu</t>
  </si>
  <si>
    <t xml:space="preserve">991768779</t>
  </si>
  <si>
    <t xml:space="preserve">6,435*29*2+6,45*12*2</t>
  </si>
  <si>
    <t xml:space="preserve">112</t>
  </si>
  <si>
    <t xml:space="preserve">605141110</t>
  </si>
  <si>
    <t xml:space="preserve">řezivo jehličnaté, střešní latě průřez 10 - 25 cm2</t>
  </si>
  <si>
    <t xml:space="preserve">-1551111998</t>
  </si>
  <si>
    <t xml:space="preserve">řezivo jehličnaté drobné, neopracované (lišty a latě), (ČSN 49 1503, ČSN 49 2100) řezivo jehličnaté - latě střešní latě</t>
  </si>
  <si>
    <t xml:space="preserve">528,03*0,04*0,06</t>
  </si>
  <si>
    <t xml:space="preserve">113</t>
  </si>
  <si>
    <t xml:space="preserve">762511179</t>
  </si>
  <si>
    <t xml:space="preserve">Podlahové kce podkladové dvouvrstvé z desek CETRIS tl 2x20 mm na sraz šroubovaných</t>
  </si>
  <si>
    <t xml:space="preserve">-1255853558</t>
  </si>
  <si>
    <t xml:space="preserve">Podlahové konstrukce podkladové z cementotřískových desek CETRIS dvouvrstvých šroubovaných na sraz, tloušťky desky 2x20 mm</t>
  </si>
  <si>
    <t xml:space="preserve">114</t>
  </si>
  <si>
    <t xml:space="preserve">762511286</t>
  </si>
  <si>
    <t xml:space="preserve">Podlahové kce podkladové dvouvrstvé z desek OSB tl 2x18-22 mm broušených na pero a drážku šroubovaných</t>
  </si>
  <si>
    <t xml:space="preserve">-1801062689</t>
  </si>
  <si>
    <t xml:space="preserve">podlaha "A"</t>
  </si>
  <si>
    <t xml:space="preserve">podlaha "B"</t>
  </si>
  <si>
    <t xml:space="preserve">mezipatro "H"</t>
  </si>
  <si>
    <t xml:space="preserve">7,38+11,16</t>
  </si>
  <si>
    <t xml:space="preserve">115</t>
  </si>
  <si>
    <t xml:space="preserve">762811410</t>
  </si>
  <si>
    <t xml:space="preserve">Montáž zapuštěného záklopu z hrubých prken na sraz spáry nekryté</t>
  </si>
  <si>
    <t xml:space="preserve">-232041998</t>
  </si>
  <si>
    <t xml:space="preserve">Záklop stropů montáž (materiál ve specifikaci) z prken hrubých zapuštěného na sraz spáry nekryté</t>
  </si>
  <si>
    <t xml:space="preserve">pozn.: materiál se předp. z demont. stávajícího záklopu</t>
  </si>
  <si>
    <t xml:space="preserve">0,59*6,435*28+0,605*6,45*11</t>
  </si>
  <si>
    <t xml:space="preserve">116</t>
  </si>
  <si>
    <t xml:space="preserve">762811811</t>
  </si>
  <si>
    <t xml:space="preserve">Demontáž záklopů stropů z hrubých prken tl do 32 mm</t>
  </si>
  <si>
    <t xml:space="preserve">-1651070620</t>
  </si>
  <si>
    <t xml:space="preserve">Demontáž záklopů stropů vrchních a zapuštěných z hrubých prken, tl. do 32 mm</t>
  </si>
  <si>
    <t xml:space="preserve">6,435*22,45+6,45*9,265</t>
  </si>
  <si>
    <t xml:space="preserve">117</t>
  </si>
  <si>
    <t xml:space="preserve">762895000</t>
  </si>
  <si>
    <t xml:space="preserve">Spojovací prostředky pro montáž záklopu, stropnice a podbíjení</t>
  </si>
  <si>
    <t xml:space="preserve">1278011748</t>
  </si>
  <si>
    <t xml:space="preserve">Spojovací prostředky záklopu stropů, stropnic, podbíjení hřebíky, svory</t>
  </si>
  <si>
    <t xml:space="preserve">149,231*0,03+1,267</t>
  </si>
  <si>
    <t xml:space="preserve">118</t>
  </si>
  <si>
    <t xml:space="preserve">998762103</t>
  </si>
  <si>
    <t xml:space="preserve">Přesun hmot tonážní pro kce tesařské v objektech v do 24 m</t>
  </si>
  <si>
    <t xml:space="preserve">328086040</t>
  </si>
  <si>
    <t xml:space="preserve">Přesun hmot pro konstrukce tesařské stanovený z hmotnosti přesunovaného materiálu vodorovná dopravní vzdálenost do 50 m v objektech výšky přes 12 do 24 m</t>
  </si>
  <si>
    <t xml:space="preserve">119</t>
  </si>
  <si>
    <t xml:space="preserve">763111318</t>
  </si>
  <si>
    <t xml:space="preserve">SDK příčka tl 150 mm desky 1xA 12,5 TI 100 mm EI 30 Rw 48 dB</t>
  </si>
  <si>
    <t xml:space="preserve">2080599016</t>
  </si>
  <si>
    <t xml:space="preserve">Příčka ze sádrokartonových desek s nosnou konstrukcí z jednoduchých ocelových profilů UW, CW jednoduše opláštěná deskou standardní A tl. 12,5 mm, příčka tl. 150 mm, profil 100 TI tl. 100 mm, EI 30, Rw 48 dB</t>
  </si>
  <si>
    <t xml:space="preserve">3,88*3*(3,95+1,35)/2+(2,17+0,23+2,645)*3,95-0,8*1,97*3</t>
  </si>
  <si>
    <t xml:space="preserve">120</t>
  </si>
  <si>
    <t xml:space="preserve">763111718</t>
  </si>
  <si>
    <t xml:space="preserve">SDK příčka úprava styku příčky a podhledu separační páskou a silikonováním</t>
  </si>
  <si>
    <t xml:space="preserve">-1639909644</t>
  </si>
  <si>
    <t xml:space="preserve">Příčka ze sádrokartonových desek ostatní konstrukce a práce na příčkách ze sádrokartonových desek úprava styku příčky a podhledu separační páskou se silikonem</t>
  </si>
  <si>
    <t xml:space="preserve">SDK příčky</t>
  </si>
  <si>
    <t xml:space="preserve">4,55*3*2+(2,17+0,23+2,645)*2</t>
  </si>
  <si>
    <t xml:space="preserve">SDK/Cetris příčky</t>
  </si>
  <si>
    <t xml:space="preserve">(1,35+0,4+10,77+2,57+0,75+3,2)*2+4,55*2+2,75*2</t>
  </si>
  <si>
    <t xml:space="preserve">121</t>
  </si>
  <si>
    <t xml:space="preserve">763111741</t>
  </si>
  <si>
    <t xml:space="preserve">Montáž parotěsné zábrany do SDK příčky/předstěny</t>
  </si>
  <si>
    <t xml:space="preserve">-727367815</t>
  </si>
  <si>
    <t xml:space="preserve">Příčka ze sádrokartonových desek ostatní konstrukce a práce na příčkách ze sádrokartonových desek montáž parotěsné zábrany</t>
  </si>
  <si>
    <t xml:space="preserve">viz tab. ploch (stěna předsazená)</t>
  </si>
  <si>
    <t xml:space="preserve">2,33+11,97</t>
  </si>
  <si>
    <t xml:space="preserve">3,24</t>
  </si>
  <si>
    <t xml:space="preserve">2,7</t>
  </si>
  <si>
    <t xml:space="preserve">3,26</t>
  </si>
  <si>
    <t xml:space="preserve">9,09</t>
  </si>
  <si>
    <t xml:space="preserve">29,81</t>
  </si>
  <si>
    <t xml:space="preserve">20,14</t>
  </si>
  <si>
    <t xml:space="preserve">122</t>
  </si>
  <si>
    <t xml:space="preserve">283292760</t>
  </si>
  <si>
    <t xml:space="preserve">folie nehořlavá parotěsná</t>
  </si>
  <si>
    <t xml:space="preserve">443927520</t>
  </si>
  <si>
    <t xml:space="preserve">82,54*1,1 'Přepočtené koeficientem množství</t>
  </si>
  <si>
    <t xml:space="preserve">123</t>
  </si>
  <si>
    <t xml:space="preserve">763121212R02</t>
  </si>
  <si>
    <t xml:space="preserve">SDK stěna předsazená deska 2x A tl 12,5 mm lepené na bochánky bez nosné kce</t>
  </si>
  <si>
    <t xml:space="preserve">464199468</t>
  </si>
  <si>
    <t xml:space="preserve">Stěna předsazená ze sádrokartonových desek bez nosné konstrukce dvojitě opláštěná deskou standardní 2x A tl. 12,5 mm, lepenou na bochánky</t>
  </si>
  <si>
    <t xml:space="preserve">124</t>
  </si>
  <si>
    <t xml:space="preserve">763121714</t>
  </si>
  <si>
    <t xml:space="preserve">SDK stěna předsazená základní penetrační nátěr</t>
  </si>
  <si>
    <t xml:space="preserve">947708297</t>
  </si>
  <si>
    <t xml:space="preserve">Stěna předsazená ze sádrokartonových desek ostatní konstrukce a práce na předsazených stěnách ze sádrokartonových desek základní penetrační nátěr</t>
  </si>
  <si>
    <t xml:space="preserve">125</t>
  </si>
  <si>
    <t xml:space="preserve">763121715</t>
  </si>
  <si>
    <t xml:space="preserve">SDK stěna předsazená úprava styku stěny a podhledu separační páskou a silikonováním</t>
  </si>
  <si>
    <t xml:space="preserve">-410717068</t>
  </si>
  <si>
    <t xml:space="preserve">Stěna předsazená ze sádrokartonových desek ostatní konstrukce a práce na předsazených stěnách ze sádrokartonových desek úprava styku stěny a podhledu separační páskou se silikonem</t>
  </si>
  <si>
    <t xml:space="preserve">1,365+5,96</t>
  </si>
  <si>
    <t xml:space="preserve">3,89+2,665+2,22+2,685+3,965</t>
  </si>
  <si>
    <t xml:space="preserve">4,02+8,36+0,2+9,63+6,345+9,57+7,005</t>
  </si>
  <si>
    <t xml:space="preserve">126</t>
  </si>
  <si>
    <t xml:space="preserve">763121751</t>
  </si>
  <si>
    <t xml:space="preserve">Příplatek k SDK stěně předsazené za plochu do 6 m2 jednotlivě</t>
  </si>
  <si>
    <t xml:space="preserve">1706008103</t>
  </si>
  <si>
    <t xml:space="preserve">Stěna předsazená ze sádrokartonových desek Příplatek k cenám za plochu do 6 m2 jednotlivě</t>
  </si>
  <si>
    <t xml:space="preserve">2,33</t>
  </si>
  <si>
    <t xml:space="preserve">127</t>
  </si>
  <si>
    <t xml:space="preserve">763131411R02</t>
  </si>
  <si>
    <t xml:space="preserve">SDK podhled desky 1x Big Line 6 bez TI dvouvrstvá spodní kce profil CD+UD</t>
  </si>
  <si>
    <t xml:space="preserve">-285230931</t>
  </si>
  <si>
    <t xml:space="preserve">"3.09" 3,08*4,53+3,88*4,53/2+3,94*4,53/2</t>
  </si>
  <si>
    <t xml:space="preserve">128</t>
  </si>
  <si>
    <t xml:space="preserve">763131421</t>
  </si>
  <si>
    <t xml:space="preserve">SDK podhled desky 2xA 12,5 bez TI dvouvrstvá spodní kce profil CD+UD</t>
  </si>
  <si>
    <t xml:space="preserve">-963638669</t>
  </si>
  <si>
    <t xml:space="preserve">"3.01, sch." 16,8+3,15*3,25+3,25*2,72-1,7*0,78*3</t>
  </si>
  <si>
    <t xml:space="preserve">"3.02" (2,17+0,1)*4,53+0,1*2,17+0,31*1,63+3,79*4,53/2*2-1,7*0,78*3</t>
  </si>
  <si>
    <t xml:space="preserve">"3.03" 2,17*2,665+2,665*4,53-1,7*0,78*1</t>
  </si>
  <si>
    <t xml:space="preserve">"3.04" 3,97*2,22+2,22*4,53-1,7*0,78*2</t>
  </si>
  <si>
    <t xml:space="preserve">"3.05" 0,23*2,685+2,685*4,53-1,7*0,78*1</t>
  </si>
  <si>
    <t xml:space="preserve">"3.06" 3,965*4,53/2+4,02*4,53/2-1,7*0,78*4</t>
  </si>
  <si>
    <t xml:space="preserve">"3.07, 3.08" 14,31*2,56+1,35*0,4+(14,31+2,56)*4,53+3,88*4,53/2+3,785*4,53/2-1,7*0,78*13</t>
  </si>
  <si>
    <t xml:space="preserve">"3.09" 5,65*3,08+2,57*0,75+5,65*4,53-1,7*0,78*3</t>
  </si>
  <si>
    <t xml:space="preserve">"3.10-mezipatro" 2,05*2,9+2,05*0,83</t>
  </si>
  <si>
    <t xml:space="preserve">"3.12-mezipatro" 3,1*2,9+3,1*0,83</t>
  </si>
  <si>
    <t xml:space="preserve">129</t>
  </si>
  <si>
    <t xml:space="preserve">763131451</t>
  </si>
  <si>
    <t xml:space="preserve">SDK podhled deska 1xH2 12,5 bez TI dvouvrstvá spodní kce profil CD+UD</t>
  </si>
  <si>
    <t xml:space="preserve">1936647639</t>
  </si>
  <si>
    <t xml:space="preserve">Podhled ze sádrokartonových desek dvouvrstvá zavěšená spodní konstrukce z ocelových profilů CD, UD jednoduše opláštěná deskou impregnovanou H2, tl. 12,5 mm, bez TI</t>
  </si>
  <si>
    <t xml:space="preserve">"3.10, 3.11" 4,6+5,3</t>
  </si>
  <si>
    <t xml:space="preserve">"3.12, 3.13, 3.14" 4,5+7,6+2,2</t>
  </si>
  <si>
    <t xml:space="preserve">130</t>
  </si>
  <si>
    <t xml:space="preserve">763131713</t>
  </si>
  <si>
    <t xml:space="preserve">SDK podhled napojení na obvodové konstrukce (zdivo) profilem</t>
  </si>
  <si>
    <t xml:space="preserve">-750107859</t>
  </si>
  <si>
    <t xml:space="preserve">Podhled ze sádrokartonových desek ostatní práce a konstrukce na podhledech ze sádrokartonových desek napojení na obvodové konstrukce profilem</t>
  </si>
  <si>
    <t xml:space="preserve">pozn.: na zdivo</t>
  </si>
  <si>
    <t xml:space="preserve">"3.01-3.09" 2,62+6,45+(5,65+2,75)*2+4,53*4+0,23+3,97*2+2,22+2,19+0,4+2,665+2,17+0,31+3,017+1,63</t>
  </si>
  <si>
    <t xml:space="preserve">"3.10-3.14" 5,2+2,05*3+(2,0+2,3+3,1+2,79+0,95+2,3)*2</t>
  </si>
  <si>
    <t xml:space="preserve">131</t>
  </si>
  <si>
    <t xml:space="preserve">763131721</t>
  </si>
  <si>
    <t xml:space="preserve">SDK podhled skoková změna v do 0,5 m</t>
  </si>
  <si>
    <t xml:space="preserve">2114615068</t>
  </si>
  <si>
    <t xml:space="preserve">Podhled ze sádrokartonových desek ostatní práce a konstrukce na podhledech ze sádrokartonových desek skokové změny výšky podhledu do 0,5 m</t>
  </si>
  <si>
    <t xml:space="preserve">132</t>
  </si>
  <si>
    <t xml:space="preserve">763131751</t>
  </si>
  <si>
    <t xml:space="preserve">Montáž parotěsné zábrany do SDK podhledu</t>
  </si>
  <si>
    <t xml:space="preserve">-499112143</t>
  </si>
  <si>
    <t xml:space="preserve">Podhled ze sádrokartonových desek ostatní práce a konstrukce na podhledech ze sádrokartonových desek montáž parotěsné zábrany</t>
  </si>
  <si>
    <t xml:space="preserve">133</t>
  </si>
  <si>
    <t xml:space="preserve">-1255588285</t>
  </si>
  <si>
    <t xml:space="preserve">327,839*1,1 'Přepočtené koeficientem množství</t>
  </si>
  <si>
    <t xml:space="preserve">134</t>
  </si>
  <si>
    <t xml:space="preserve">763131761</t>
  </si>
  <si>
    <t xml:space="preserve">Příplatek k SDK podhledu za plochu do 3 m2 jednotlivě</t>
  </si>
  <si>
    <t xml:space="preserve">-370318648</t>
  </si>
  <si>
    <t xml:space="preserve">Podhled ze sádrokartonových desek Příplatek k cenám za plochu do 3 m2 jednotlivě</t>
  </si>
  <si>
    <t xml:space="preserve">"3.11, 3.13, 3.14" 0,89*1,5+0,9*1,5*2+1,1*1,5+2,2</t>
  </si>
  <si>
    <t xml:space="preserve">135</t>
  </si>
  <si>
    <t xml:space="preserve">763181311</t>
  </si>
  <si>
    <t xml:space="preserve">Montáž jednokřídlové kovové zárubně v do 2,75 m SDK příčka</t>
  </si>
  <si>
    <t xml:space="preserve">1043322365</t>
  </si>
  <si>
    <t xml:space="preserve">Výplně otvorů konstrukcí ze sádrokartonových desek montáž zárubně kovové s příslušenstvím pro příčky výšky do 2,75 m nebo zátěže dveřního křídla do 25 kg, s profily CW a UW jednokřídlové</t>
  </si>
  <si>
    <t xml:space="preserve">136</t>
  </si>
  <si>
    <t xml:space="preserve">553315420</t>
  </si>
  <si>
    <t xml:space="preserve">zárubeň ocelová pro sádrokarton S 150 800 L/P</t>
  </si>
  <si>
    <t xml:space="preserve">-1964216074</t>
  </si>
  <si>
    <t xml:space="preserve">zárubně kovové zárubně ocelové pro sádrokarton S 150  800 L/P</t>
  </si>
  <si>
    <t xml:space="preserve">137</t>
  </si>
  <si>
    <t xml:space="preserve">553315430</t>
  </si>
  <si>
    <t xml:space="preserve">zárubeň ocelová pro sádrokarton S 150 900 L/P (protipožární)</t>
  </si>
  <si>
    <t xml:space="preserve">2103230386</t>
  </si>
  <si>
    <t xml:space="preserve">zárubně kovové zárubně ocelové pro sádrokarton S 150 900 L/P (protipožární)</t>
  </si>
  <si>
    <t xml:space="preserve">138</t>
  </si>
  <si>
    <t xml:space="preserve">763182411</t>
  </si>
  <si>
    <t xml:space="preserve">SDK opláštění obvodu střešního okna z desek a UA profilů hloubky do 0,5 m</t>
  </si>
  <si>
    <t xml:space="preserve">659418157</t>
  </si>
  <si>
    <t xml:space="preserve">Výplně otvorů konstrukcí ze sádrokartonových desek opláštění obvodu střešního okna z desek a UA profilů hloubky do 0,5 m</t>
  </si>
  <si>
    <t xml:space="preserve">(0,78+1,6)*2*35</t>
  </si>
  <si>
    <t xml:space="preserve">139</t>
  </si>
  <si>
    <t xml:space="preserve">763311119R01</t>
  </si>
  <si>
    <t xml:space="preserve">Příčka tl 200 mm desky Cetris 1x15 SDK A/H2 1x12,5 TI 2x70 mm</t>
  </si>
  <si>
    <t xml:space="preserve">448805239</t>
  </si>
  <si>
    <t xml:space="preserve">(1,35+0,4+10,77+2,57+0,75+3,2)*3,95-0,9*1,97*3</t>
  </si>
  <si>
    <t xml:space="preserve">3,88*(3,95+1,35)/2+2,3*(3,95+2,47)/2</t>
  </si>
  <si>
    <t xml:space="preserve">140</t>
  </si>
  <si>
    <t xml:space="preserve">763311999R</t>
  </si>
  <si>
    <t xml:space="preserve">Mobilní příčka - obložení, zateplení, vystrojení (vč. obvodových kcí) desky Cetris 1x15, SDK A 1x12,5, TI 140 mm, obklad překližka 24 a pohledový plech</t>
  </si>
  <si>
    <t xml:space="preserve">260225453</t>
  </si>
  <si>
    <t xml:space="preserve">141</t>
  </si>
  <si>
    <t xml:space="preserve">998763102</t>
  </si>
  <si>
    <t xml:space="preserve">Přesun hmot tonážní pro dřevostavby v objektech v do 24 m</t>
  </si>
  <si>
    <t xml:space="preserve">-1503299645</t>
  </si>
  <si>
    <t xml:space="preserve">Přesun hmot pro dřevostavby stanovený z hmotnosti přesunovaného materiálu vodorovná dopravní vzdálenost do 50 m v objektech výšky přes 12 do 24 m</t>
  </si>
  <si>
    <t xml:space="preserve">142</t>
  </si>
  <si>
    <t xml:space="preserve">765123711</t>
  </si>
  <si>
    <t xml:space="preserve">Krytina skládaná zhotovení a utěsnění prostupů souvrství plochy jednotlivě do 0,25 m2</t>
  </si>
  <si>
    <t xml:space="preserve">1049781146</t>
  </si>
  <si>
    <t xml:space="preserve">143</t>
  </si>
  <si>
    <t xml:space="preserve">765125202</t>
  </si>
  <si>
    <t xml:space="preserve">Krytina skládaná odvětrání kanalizace</t>
  </si>
  <si>
    <t xml:space="preserve">-836232308</t>
  </si>
  <si>
    <t xml:space="preserve">144</t>
  </si>
  <si>
    <t xml:space="preserve">765171000R</t>
  </si>
  <si>
    <t xml:space="preserve">Větrací komínek pro VZT D 100, 125 nebo 150 mm do 45° - dle typu</t>
  </si>
  <si>
    <t xml:space="preserve">-1912145833</t>
  </si>
  <si>
    <t xml:space="preserve">145</t>
  </si>
  <si>
    <t xml:space="preserve">998765103</t>
  </si>
  <si>
    <t xml:space="preserve">Přesun hmot tonážní pro krytiny skládané v objektech v do 24 m</t>
  </si>
  <si>
    <t xml:space="preserve">435019654</t>
  </si>
  <si>
    <t xml:space="preserve">Přesun hmot pro krytiny skládané stanovený z hmotnosti přesunovaného materiálu vodorovná dopravní vzdálenost do 50 m na objektech výšky přes 12 do 24 m</t>
  </si>
  <si>
    <t xml:space="preserve">146</t>
  </si>
  <si>
    <t xml:space="preserve">766629111</t>
  </si>
  <si>
    <t xml:space="preserve">Montáž výlezu na zvýšené patro s rámem do zdiva</t>
  </si>
  <si>
    <t xml:space="preserve">-1435115444</t>
  </si>
  <si>
    <t xml:space="preserve">147</t>
  </si>
  <si>
    <t xml:space="preserve">611601000</t>
  </si>
  <si>
    <t xml:space="preserve">dvířka dřevěná vnitřní s rámem s povrch. úpravou 100x100 cm</t>
  </si>
  <si>
    <t xml:space="preserve">1530272342</t>
  </si>
  <si>
    <t xml:space="preserve">148</t>
  </si>
  <si>
    <t xml:space="preserve">766660001</t>
  </si>
  <si>
    <t xml:space="preserve">Montáž dveřních křídel otvíravých 1křídlových š do 0,8 m do ocelové zárubně vč. prahu</t>
  </si>
  <si>
    <t xml:space="preserve">647335525</t>
  </si>
  <si>
    <t xml:space="preserve">149</t>
  </si>
  <si>
    <t xml:space="preserve">611601560</t>
  </si>
  <si>
    <t xml:space="preserve">dveře dřevěné vnitřní hladké plné 1křídlové bílé 70x197 cm povrch. úprava bílý lak</t>
  </si>
  <si>
    <t xml:space="preserve">1447726230</t>
  </si>
  <si>
    <t xml:space="preserve">150</t>
  </si>
  <si>
    <t xml:space="preserve">611601860</t>
  </si>
  <si>
    <t xml:space="preserve">dveře dřevěné vnitřní hladké plné 1křídlové bílé 80x197cm povrch. úprava bílý lak</t>
  </si>
  <si>
    <t xml:space="preserve">2122405801</t>
  </si>
  <si>
    <t xml:space="preserve">151</t>
  </si>
  <si>
    <t xml:space="preserve">766660021</t>
  </si>
  <si>
    <t xml:space="preserve">Montáž dveřních křídel otvíravých 1křídlových š do 0,8 m požárních do ocelové zárubně vč. prahu</t>
  </si>
  <si>
    <t xml:space="preserve">282141268</t>
  </si>
  <si>
    <t xml:space="preserve">152</t>
  </si>
  <si>
    <t xml:space="preserve">611653390</t>
  </si>
  <si>
    <t xml:space="preserve">dveře vnitřní protipožární hladké lakované 1křídlé 80x197 cm</t>
  </si>
  <si>
    <t xml:space="preserve">549897174</t>
  </si>
  <si>
    <t xml:space="preserve">153</t>
  </si>
  <si>
    <t xml:space="preserve">766660022</t>
  </si>
  <si>
    <t xml:space="preserve">Montáž dveřních křídel otvíravých 1křídlových š přes 0,8 m požárních do ocelové zárubně vč. prahu</t>
  </si>
  <si>
    <t xml:space="preserve">-851730161</t>
  </si>
  <si>
    <t xml:space="preserve">
</t>
  </si>
  <si>
    <t xml:space="preserve">154</t>
  </si>
  <si>
    <t xml:space="preserve">611653400</t>
  </si>
  <si>
    <t xml:space="preserve">dveře vnitřní protipožární hladké lakované 1křídlé 90x197 cm</t>
  </si>
  <si>
    <t xml:space="preserve">-1727414631</t>
  </si>
  <si>
    <t xml:space="preserve">155</t>
  </si>
  <si>
    <t xml:space="preserve">766669000</t>
  </si>
  <si>
    <t xml:space="preserve">Změna otevírání dveří pl do 4 m2 - příp. demontáž a montáž rámu, zárubně, vč. nového kování (dle typu)</t>
  </si>
  <si>
    <t xml:space="preserve">-446345780</t>
  </si>
  <si>
    <t xml:space="preserve">156</t>
  </si>
  <si>
    <t xml:space="preserve">766671026</t>
  </si>
  <si>
    <t xml:space="preserve">Montáž střešního okna do krytiny tvarované 78 x 160 cm</t>
  </si>
  <si>
    <t xml:space="preserve">-65823987</t>
  </si>
  <si>
    <t xml:space="preserve">pozn.: cena vč. vyměření, provedení otvoru v bednění i latích, úprava ostění, odkrytí, tvarová úprava a zakrytí krytiny</t>
  </si>
  <si>
    <t xml:space="preserve">3,0+4,0</t>
  </si>
  <si>
    <t xml:space="preserve">157</t>
  </si>
  <si>
    <t xml:space="preserve">611240460</t>
  </si>
  <si>
    <t xml:space="preserve">okno střešní Velux GGL 3073 M10 78 x 160 cm</t>
  </si>
  <si>
    <t xml:space="preserve">537648563</t>
  </si>
  <si>
    <t xml:space="preserve">158</t>
  </si>
  <si>
    <t xml:space="preserve">611240260</t>
  </si>
  <si>
    <t xml:space="preserve">okno střešní Velux GGU 0060 M10 78 x 160 cm</t>
  </si>
  <si>
    <t xml:space="preserve">-2031162957</t>
  </si>
  <si>
    <t xml:space="preserve">159</t>
  </si>
  <si>
    <t xml:space="preserve">611406110</t>
  </si>
  <si>
    <t xml:space="preserve">elektrické ovládání oken VELUX- KUX 100 - ovládací systém pro 1 prvek</t>
  </si>
  <si>
    <t xml:space="preserve">1047897200</t>
  </si>
  <si>
    <t xml:space="preserve">160</t>
  </si>
  <si>
    <t xml:space="preserve">611406130</t>
  </si>
  <si>
    <t xml:space="preserve">motorická jednotka pro okna VELUX GGL/GGU KMG 100</t>
  </si>
  <si>
    <t xml:space="preserve">-484153226</t>
  </si>
  <si>
    <t xml:space="preserve">161</t>
  </si>
  <si>
    <t xml:space="preserve">611406140</t>
  </si>
  <si>
    <t xml:space="preserve">radiofrekvenční dálkový ovladač KLR 100 pro okna VELUX</t>
  </si>
  <si>
    <t xml:space="preserve">1053153250</t>
  </si>
  <si>
    <t xml:space="preserve">162</t>
  </si>
  <si>
    <t xml:space="preserve">998766103</t>
  </si>
  <si>
    <t xml:space="preserve">Přesun hmot tonážní pro konstrukce truhlářské v objektech v do 24 m</t>
  </si>
  <si>
    <t xml:space="preserve">-762261201</t>
  </si>
  <si>
    <t xml:space="preserve">Přesun hmot pro konstrukce truhlářské stanovený z hmotnosti přesunovaného materiálu vodorovná dopravní vzdálenost do 50 m v objektech výšky přes 12 do 24 m</t>
  </si>
  <si>
    <t xml:space="preserve">163</t>
  </si>
  <si>
    <t xml:space="preserve">767999001</t>
  </si>
  <si>
    <t xml:space="preserve">D+M Ocelová kce mobilní příčky vč. závěsů a kování</t>
  </si>
  <si>
    <t xml:space="preserve">kg</t>
  </si>
  <si>
    <t xml:space="preserve">257545945</t>
  </si>
  <si>
    <t xml:space="preserve">ztužující profily L 80/50/5</t>
  </si>
  <si>
    <t xml:space="preserve">"svislý" 3,825*5,35</t>
  </si>
  <si>
    <t xml:space="preserve">"vodorovný" (4,85+2,53)*5,35</t>
  </si>
  <si>
    <t xml:space="preserve">rám 1 obd. profil 140/70/4</t>
  </si>
  <si>
    <t xml:space="preserve">(3,57+2,32+0,82+3,09+2,91*2+1,68*2)*13,7</t>
  </si>
  <si>
    <t xml:space="preserve">příčné výztuhy 1 obd. profil 140/70/4</t>
  </si>
  <si>
    <t xml:space="preserve">(2,2*3+1,82)*13,7</t>
  </si>
  <si>
    <t xml:space="preserve">rám 2 obd. profil 140/70/4</t>
  </si>
  <si>
    <t xml:space="preserve">(3,085+3,47+1,1+2,91*2+0,97+0,93)*13,7</t>
  </si>
  <si>
    <t xml:space="preserve">příčné výztuhy 2 obd. profil 140/70/4</t>
  </si>
  <si>
    <t xml:space="preserve">(1,72+1,7*2)*13,7</t>
  </si>
  <si>
    <t xml:space="preserve">164</t>
  </si>
  <si>
    <t xml:space="preserve">771473113</t>
  </si>
  <si>
    <t xml:space="preserve">Montáž soklíků z dlaždic keramických lepených rovných v do 120 mm</t>
  </si>
  <si>
    <t xml:space="preserve">-1076320958</t>
  </si>
  <si>
    <t xml:space="preserve">Montáž soklíků z dlaždic keramických lepených standardním lepidlem rovných výšky přes 90 do 120 mm</t>
  </si>
  <si>
    <t xml:space="preserve">11,69</t>
  </si>
  <si>
    <t xml:space="preserve">165</t>
  </si>
  <si>
    <t xml:space="preserve">597613120</t>
  </si>
  <si>
    <t xml:space="preserve">sokl podlahy z dlaždic keramických</t>
  </si>
  <si>
    <t xml:space="preserve">-37623734</t>
  </si>
  <si>
    <t xml:space="preserve">11,69*1,1 'Přepočtené koeficientem množství</t>
  </si>
  <si>
    <t xml:space="preserve">166</t>
  </si>
  <si>
    <t xml:space="preserve">771573131</t>
  </si>
  <si>
    <t xml:space="preserve">Montáž podlah keramických režných protiskluzných lepených do 50 ks/m2</t>
  </si>
  <si>
    <t xml:space="preserve">-1270898164</t>
  </si>
  <si>
    <t xml:space="preserve">Montáž podlah z dlaždic keramických lepených standardním lepidlem režných nebo glazovaných protiskluzných nebo reliefovaných do 50 ks/ m2</t>
  </si>
  <si>
    <t xml:space="preserve">167</t>
  </si>
  <si>
    <t xml:space="preserve">597612970</t>
  </si>
  <si>
    <t xml:space="preserve">dlaždice keramické protiskluzné světlé barvy - dle výběru investora</t>
  </si>
  <si>
    <t xml:space="preserve">1642216826</t>
  </si>
  <si>
    <t xml:space="preserve">41*1,1 'Přepočtené koeficientem množství</t>
  </si>
  <si>
    <t xml:space="preserve">168</t>
  </si>
  <si>
    <t xml:space="preserve">771591111</t>
  </si>
  <si>
    <t xml:space="preserve">Podlahy penetrace podkladu hydrofobní</t>
  </si>
  <si>
    <t xml:space="preserve">965211776</t>
  </si>
  <si>
    <t xml:space="preserve">Podlahy - ostatní práce penetrace podkladu</t>
  </si>
  <si>
    <t xml:space="preserve">169</t>
  </si>
  <si>
    <t xml:space="preserve">998771103</t>
  </si>
  <si>
    <t xml:space="preserve">Přesun hmot tonážní pro podlahy z dlaždic v objektech v do 24 m</t>
  </si>
  <si>
    <t xml:space="preserve">-105275072</t>
  </si>
  <si>
    <t xml:space="preserve">Přesun hmot pro podlahy z dlaždic stanovený z hmotnosti přesunovaného materiálu vodorovná dopravní vzdálenost do 50 m v objektech výšky přes 12 do 24 m</t>
  </si>
  <si>
    <t xml:space="preserve">170</t>
  </si>
  <si>
    <t xml:space="preserve">776421100</t>
  </si>
  <si>
    <t xml:space="preserve">Lepení obvodových soklíků nebo lišt</t>
  </si>
  <si>
    <t xml:space="preserve">-1421300153</t>
  </si>
  <si>
    <t xml:space="preserve">Lepení obvodových soklíků nebo lišt z plastů měkčených</t>
  </si>
  <si>
    <t xml:space="preserve">19,52+15,65+18,26+12,61+15,17+46,47+33,66</t>
  </si>
  <si>
    <t xml:space="preserve">171</t>
  </si>
  <si>
    <t xml:space="preserve">284110100</t>
  </si>
  <si>
    <t xml:space="preserve">lišta soklová PVC - dle výběru investora</t>
  </si>
  <si>
    <t xml:space="preserve">-1942043168</t>
  </si>
  <si>
    <t xml:space="preserve">161,34*1,1 'Přepočtené koeficientem množství</t>
  </si>
  <si>
    <t xml:space="preserve">172</t>
  </si>
  <si>
    <t xml:space="preserve">776521100</t>
  </si>
  <si>
    <t xml:space="preserve">Pokládka povlakových podlah PVC lepením</t>
  </si>
  <si>
    <t xml:space="preserve">1708265145</t>
  </si>
  <si>
    <t xml:space="preserve">Montáž povlakových podlah plastových lepením bez podkladu pásů</t>
  </si>
  <si>
    <t xml:space="preserve">215,4</t>
  </si>
  <si>
    <t xml:space="preserve">56,9</t>
  </si>
  <si>
    <t xml:space="preserve">173</t>
  </si>
  <si>
    <t xml:space="preserve">284102450</t>
  </si>
  <si>
    <t xml:space="preserve">krytina podlahová PVC zátěžová tl. 1,4 mm - dle výběru investora</t>
  </si>
  <si>
    <t xml:space="preserve">-743239469</t>
  </si>
  <si>
    <t xml:space="preserve">272,3*1,05 'Přepočtené koeficientem množství</t>
  </si>
  <si>
    <t xml:space="preserve">174</t>
  </si>
  <si>
    <t xml:space="preserve">998776103</t>
  </si>
  <si>
    <t xml:space="preserve">Přesun hmot tonážní pro podlahy povlakové v objektech v do 24 m</t>
  </si>
  <si>
    <t xml:space="preserve">425596856</t>
  </si>
  <si>
    <t xml:space="preserve">Přesun hmot pro podlahy povlakové stanovený z hmotnosti přesunovaného materiálu vodorovná dopravní vzdálenost do 50 m v objektech výšky přes 12 do 24 m</t>
  </si>
  <si>
    <t xml:space="preserve">175</t>
  </si>
  <si>
    <t xml:space="preserve">781473115</t>
  </si>
  <si>
    <t xml:space="preserve">Montáž obkladů vnitřních keramických hladkých do 25 ks/m2 lepených standardním lepidlem</t>
  </si>
  <si>
    <t xml:space="preserve">2142503518</t>
  </si>
  <si>
    <t xml:space="preserve">Montáž obkladů vnitřních stěn z dlaždic keramických lepených standardním lepidlem režných nebo glazovaných hladkých přes 22 do 25 ks/m2</t>
  </si>
  <si>
    <t xml:space="preserve">176</t>
  </si>
  <si>
    <t xml:space="preserve">597610000</t>
  </si>
  <si>
    <t xml:space="preserve">obkládačky keramické - dle výběru investora</t>
  </si>
  <si>
    <t xml:space="preserve">-127149152</t>
  </si>
  <si>
    <t xml:space="preserve">98,35*1,04 'Přepočtené koeficientem množství</t>
  </si>
  <si>
    <t xml:space="preserve">177</t>
  </si>
  <si>
    <t xml:space="preserve">781479191</t>
  </si>
  <si>
    <t xml:space="preserve">Příplatek k montáži obkladů vnitřních keramických hladkých za plochu do 10 m2</t>
  </si>
  <si>
    <t xml:space="preserve">2033090860</t>
  </si>
  <si>
    <t xml:space="preserve">Montáž obkladů vnitřních stěn z dlaždic keramických Příplatek k cenám za plochu do 10 m2 jednotlivě</t>
  </si>
  <si>
    <t xml:space="preserve">0,48+4,5+1,91+6,1+8,15+5,6+5,45</t>
  </si>
  <si>
    <t xml:space="preserve">178</t>
  </si>
  <si>
    <t xml:space="preserve">781493511</t>
  </si>
  <si>
    <t xml:space="preserve">Plastové profily ukončovací a rohové lepené standardním lepidlem</t>
  </si>
  <si>
    <t xml:space="preserve">556679424</t>
  </si>
  <si>
    <t xml:space="preserve">Ostatní prvky plastové profily ukončovací a dilatační lepené standardním lepidlem ukončovací</t>
  </si>
  <si>
    <t xml:space="preserve">1,5*6+2,0*(16*2+3)</t>
  </si>
  <si>
    <t xml:space="preserve">179</t>
  </si>
  <si>
    <t xml:space="preserve">998781103</t>
  </si>
  <si>
    <t xml:space="preserve">Přesun hmot tonážní pro obklady keramické v objektech v do 24 m</t>
  </si>
  <si>
    <t xml:space="preserve">378961888</t>
  </si>
  <si>
    <t xml:space="preserve">Přesun hmot pro obklady keramické stanovený z hmotnosti přesunovaného materiálu vodorovná dopravní vzdálenost do 50 m v objektech výšky přes 12 do 24 m</t>
  </si>
  <si>
    <t xml:space="preserve">180</t>
  </si>
  <si>
    <t xml:space="preserve">783125135</t>
  </si>
  <si>
    <t xml:space="preserve">Nátěry syntetické zárubní ocelových barva standardní dvojnásobné</t>
  </si>
  <si>
    <t xml:space="preserve">277474920</t>
  </si>
  <si>
    <t xml:space="preserve">Nátěry ocelových konstrukcí syntetické na vzduchu schnoucí standardními barvami konstrukcí lehkých "C" nebo velmi lehkých "CC" dvojnásobné</t>
  </si>
  <si>
    <t xml:space="preserve">181</t>
  </si>
  <si>
    <t xml:space="preserve">784111001</t>
  </si>
  <si>
    <t xml:space="preserve">Oprášení (ometení ) podkladu v místnostech výšky do 3,80 m</t>
  </si>
  <si>
    <t xml:space="preserve">174970065</t>
  </si>
  <si>
    <t xml:space="preserve">Oprášení (ometení) podkladu v místnostech výšky do 3,80 m</t>
  </si>
  <si>
    <t xml:space="preserve">stěny (SDK)</t>
  </si>
  <si>
    <t xml:space="preserve">"3.01-3.06" 29,49+2,33+11,97+9,3+6,44+9,3+6,44+9,3+6,44+3,24+9,87+6,79+16,8+9,09</t>
  </si>
  <si>
    <t xml:space="preserve">"3.07-3.14" 7,5+8,22+6,59+9,3+32,89+29,81+20,14+6,69+9,3+30,78+2,79+1,53+1,4+0,54+1,89</t>
  </si>
  <si>
    <t xml:space="preserve">"mobilní příčka" 17,5*2</t>
  </si>
  <si>
    <t xml:space="preserve">podhledy</t>
  </si>
  <si>
    <t xml:space="preserve">31,665+286,955+24,2</t>
  </si>
  <si>
    <t xml:space="preserve">(0,78+1,6)*2*0,5*35</t>
  </si>
  <si>
    <t xml:space="preserve">182</t>
  </si>
  <si>
    <t xml:space="preserve">784181101</t>
  </si>
  <si>
    <t xml:space="preserve">Základní akrylátová jednonásobná penetrace podkladu v místnostech výšky do 3,80m</t>
  </si>
  <si>
    <t xml:space="preserve">35397162</t>
  </si>
  <si>
    <t xml:space="preserve">Penetrace podkladu jednonásobná základní akrylátová v místnostech výšky do 3,80 m</t>
  </si>
  <si>
    <t xml:space="preserve">na SDK kce</t>
  </si>
  <si>
    <t xml:space="preserve">732,29</t>
  </si>
  <si>
    <t xml:space="preserve">pod obklady</t>
  </si>
  <si>
    <t xml:space="preserve">98,35</t>
  </si>
  <si>
    <t xml:space="preserve">na omítky</t>
  </si>
  <si>
    <t xml:space="preserve">"1.01, 3.01-3.06" 1,93+2,43+5,91+10,67+8,36+9,3+16,29+18,61+27,28+6,91+9,87+1,48</t>
  </si>
  <si>
    <t xml:space="preserve">"3.07-3.14" 1,18+6,91+0,7+2,77+2,83+1,17+2,76+4,1+1,03+1,11+0,54+2,89+2,15+2,34+4,72+5,7+1,43+3,25+1,67+1,07+7,86</t>
  </si>
  <si>
    <t xml:space="preserve">183</t>
  </si>
  <si>
    <t xml:space="preserve">784211111</t>
  </si>
  <si>
    <t xml:space="preserve">Dvojnásobné  bílé malby ze směsí za mokra velmi dobře otěruvzdorných v místnostech výšky do 3,80 m</t>
  </si>
  <si>
    <t xml:space="preserve">946074486</t>
  </si>
  <si>
    <t xml:space="preserve">Malby z malířských směsí otěruvzdorných za mokra dvojnásobné, bílé za mokra otěruvzdorné velmi dobře v místnostech výšky do 3,80 m</t>
  </si>
  <si>
    <t xml:space="preserve">na SDK kce (bez obkladů)</t>
  </si>
  <si>
    <t xml:space="preserve">na omítky (bez obkladů)</t>
  </si>
  <si>
    <t xml:space="preserve">184</t>
  </si>
  <si>
    <t xml:space="preserve">741-A-1211</t>
  </si>
  <si>
    <t xml:space="preserve">Elektroinstalace vedení kpl vč. vybavení společné prostory chodba a schodiště</t>
  </si>
  <si>
    <t xml:space="preserve">-1038766608</t>
  </si>
  <si>
    <t xml:space="preserve">185</t>
  </si>
  <si>
    <t xml:space="preserve">741-A-1213</t>
  </si>
  <si>
    <t xml:space="preserve">Elektroinstalace vedení kpl vč. vybavení společné prostory sociální zařízení</t>
  </si>
  <si>
    <t xml:space="preserve">1618983278</t>
  </si>
  <si>
    <t xml:space="preserve">186</t>
  </si>
  <si>
    <t xml:space="preserve">741-A-1002</t>
  </si>
  <si>
    <t xml:space="preserve">Elektroinstalace vedení kpl vč. vybavení místnosti do 25 m2</t>
  </si>
  <si>
    <t xml:space="preserve">512</t>
  </si>
  <si>
    <t xml:space="preserve">1370656347</t>
  </si>
  <si>
    <t xml:space="preserve">187</t>
  </si>
  <si>
    <t xml:space="preserve">741-A-1021</t>
  </si>
  <si>
    <t xml:space="preserve">Elektroinstalace vedení kpl vč. vybavení místnosti do 70 m2</t>
  </si>
  <si>
    <t xml:space="preserve">804316345</t>
  </si>
  <si>
    <t xml:space="preserve">188</t>
  </si>
  <si>
    <t xml:space="preserve">741-A-2102</t>
  </si>
  <si>
    <t xml:space="preserve">Elektroinstalace - rozvodný systém rozvodnice osazená vč. napojení</t>
  </si>
  <si>
    <t xml:space="preserve">-1662562084</t>
  </si>
  <si>
    <t xml:space="preserve">189</t>
  </si>
  <si>
    <t xml:space="preserve">210280002</t>
  </si>
  <si>
    <t xml:space="preserve">Zkoušky a prohlídky el rozvodů a zařízení celková revize</t>
  </si>
  <si>
    <t xml:space="preserve">-1818191917</t>
  </si>
  <si>
    <t xml:space="preserve">190</t>
  </si>
  <si>
    <t xml:space="preserve">030001000</t>
  </si>
  <si>
    <t xml:space="preserve">Zařízení staveniště</t>
  </si>
  <si>
    <t xml:space="preserve">Kč</t>
  </si>
  <si>
    <t xml:space="preserve">131072</t>
  </si>
  <si>
    <t xml:space="preserve">-785805331</t>
  </si>
  <si>
    <t xml:space="preserve">191</t>
  </si>
  <si>
    <t xml:space="preserve">090001000</t>
  </si>
  <si>
    <t xml:space="preserve">Ostatní náklady</t>
  </si>
  <si>
    <t xml:space="preserve">262144</t>
  </si>
  <si>
    <t xml:space="preserve">1888131850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. Každá ze záložek přitom obsahuje</t>
  </si>
  <si>
    <t xml:space="preserve">ještě samostatné sestavy vymezené orámovaním a nadpisem sestavy. Všechny sestavy jsou optimalizovány i pro tisk na formát A4 na výšku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 s rekapitulací celkové nabídkové ceny</t>
    </r>
  </si>
  <si>
    <t xml:space="preserve">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VON</t>
  </si>
  <si>
    <t xml:space="preserve">Vedlejší a ostatní náklady</t>
  </si>
  <si>
    <t xml:space="preserve">OST</t>
  </si>
  <si>
    <t xml:space="preserve">Ostatní</t>
  </si>
  <si>
    <t xml:space="preserve">Soupis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 </t>
    </r>
  </si>
  <si>
    <t xml:space="preserve">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 Hodnoty jsou ve výpočtech zaokrouhlovány na počet desetinných míst viditelných v jednotlivých polích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Stavba</t>
  </si>
  <si>
    <t xml:space="preserve">A</t>
  </si>
  <si>
    <t xml:space="preserve">Kód a Název stavby spojený pomlčkou</t>
  </si>
  <si>
    <t xml:space="preserve">String</t>
  </si>
  <si>
    <t xml:space="preserve">20 + 120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Kód a název soupisu</t>
  </si>
  <si>
    <t xml:space="preserve">KSO</t>
  </si>
  <si>
    <t xml:space="preserve">Klasifikace stavebního objekt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;\-#,##0.00"/>
    <numFmt numFmtId="167" formatCode="0.00%;\-0.00%"/>
    <numFmt numFmtId="168" formatCode="General"/>
    <numFmt numFmtId="169" formatCode="dd\.mm\.yyyy"/>
    <numFmt numFmtId="170" formatCode="#,##0.00000;\-#,##0.00000"/>
    <numFmt numFmtId="171" formatCode="#,##0.000;\-#,##0.000"/>
  </numFmts>
  <fonts count="64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800080"/>
      <name val="Calibri"/>
      <family val="2"/>
      <charset val="238"/>
    </font>
    <font>
      <sz val="8"/>
      <color rgb="FFFFFF99"/>
      <name val="Trebuchet MS"/>
      <family val="0"/>
      <charset val="238"/>
    </font>
    <font>
      <sz val="10"/>
      <name val="Trebuchet MS"/>
      <family val="0"/>
      <charset val="238"/>
    </font>
    <font>
      <sz val="10"/>
      <color rgb="FF800000"/>
      <name val="Trebuchet MS"/>
      <family val="0"/>
      <charset val="238"/>
    </font>
    <font>
      <u val="single"/>
      <sz val="10"/>
      <color rgb="FF0000FF"/>
      <name val="Trebuchet MS"/>
      <family val="0"/>
      <charset val="238"/>
    </font>
    <font>
      <u val="single"/>
      <sz val="8"/>
      <color rgb="FF0000FF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6"/>
      <name val="Trebuchet MS"/>
      <family val="0"/>
      <charset val="238"/>
    </font>
    <font>
      <b val="true"/>
      <sz val="12"/>
      <color rgb="FF969696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2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8"/>
      <color rgb="FF0000FF"/>
      <name val="Wingdings 2"/>
      <family val="1"/>
      <charset val="2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b val="true"/>
      <sz val="11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12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10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sz val="7"/>
      <name val="Trebuchet MS"/>
      <family val="0"/>
      <charset val="238"/>
    </font>
    <font>
      <sz val="8"/>
      <color rgb="FF333333"/>
      <name val="Trebuchet MS"/>
      <family val="0"/>
      <charset val="238"/>
    </font>
    <font>
      <sz val="8"/>
      <color rgb="FFFF0000"/>
      <name val="Trebuchet MS"/>
      <family val="0"/>
      <charset val="238"/>
    </font>
    <font>
      <sz val="8"/>
      <color rgb="FF800080"/>
      <name val="Trebuchet MS"/>
      <family val="0"/>
      <charset val="238"/>
    </font>
    <font>
      <i val="true"/>
      <sz val="8"/>
      <color rgb="FF0000FF"/>
      <name val="Trebuchet MS"/>
      <family val="0"/>
      <charset val="238"/>
    </font>
    <font>
      <sz val="8"/>
      <color rgb="FF000080"/>
      <name val="Trebuchet MS"/>
      <family val="0"/>
      <charset val="238"/>
    </font>
    <font>
      <sz val="8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sz val="10"/>
      <name val="Trebuchet MS"/>
      <family val="2"/>
      <charset val="238"/>
    </font>
    <font>
      <sz val="11"/>
      <name val="Trebuchet MS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7" fillId="16" borderId="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1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18" borderId="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7" borderId="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19" borderId="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9" fillId="19" borderId="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0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266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21" fillId="17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17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17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17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17" borderId="0" xfId="2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17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21" fillId="17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17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6" fillId="19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0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2" fillId="18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32" fillId="18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32" fillId="18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3" fillId="0" borderId="1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33" fillId="0" borderId="1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4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7" fontId="34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29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4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19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0" fillId="19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19" borderId="18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19" borderId="1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0" fillId="19" borderId="1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30" fillId="19" borderId="1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19" borderId="1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0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0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0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30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3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9" fontId="32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8" fontId="32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2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2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2" fillId="19" borderId="1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2" fillId="19" borderId="1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2" fillId="19" borderId="1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2" fillId="19" borderId="1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1" fillId="0" borderId="27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1" fillId="0" borderId="2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1" fillId="0" borderId="29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37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36" fillId="0" borderId="3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3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36" fillId="0" borderId="2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8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6" fontId="41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43" fillId="0" borderId="3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43" fillId="0" borderId="3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0" fontId="43" fillId="0" borderId="3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43" fillId="0" borderId="3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17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4" fillId="17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13" xfId="0" applyFont="fals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7" fontId="3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34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0" fillId="19" borderId="1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2" fillId="19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45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45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46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46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2" fillId="19" borderId="27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2" fillId="19" borderId="2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2" fillId="19" borderId="29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37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47" fillId="0" borderId="2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47" fillId="0" borderId="2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48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49" fillId="0" borderId="13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45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49" fillId="0" borderId="30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70" fontId="49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0" fontId="49" fillId="0" borderId="2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49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46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3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0" fillId="0" borderId="3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3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3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0" fillId="0" borderId="3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18" borderId="3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3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4" fillId="18" borderId="3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4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70" fontId="3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34" fillId="0" borderId="2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50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30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1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51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51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51" fillId="0" borderId="3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1" fillId="0" borderId="2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2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52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52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52" fillId="0" borderId="3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2" fillId="0" borderId="2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3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53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3" fillId="0" borderId="3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3" fillId="0" borderId="2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4" fillId="0" borderId="3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54" fillId="0" borderId="3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4" fillId="0" borderId="3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4" fillId="0" borderId="3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54" fillId="0" borderId="3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54" fillId="18" borderId="3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54" fillId="0" borderId="3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53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51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55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55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55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55" fillId="0" borderId="3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5" fillId="0" borderId="2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71" fontId="0" fillId="18" borderId="3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4" fillId="0" borderId="3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3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70" fontId="34" fillId="0" borderId="3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0" fontId="34" fillId="0" borderId="3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56" fillId="0" borderId="1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6" fillId="0" borderId="1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6" fillId="0" borderId="1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56" fillId="0" borderId="1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7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6" fillId="0" borderId="1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6" fillId="0" borderId="1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8" fillId="0" borderId="2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56" fillId="0" borderId="14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8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9" fillId="0" borderId="1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59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59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6" fillId="0" borderId="2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62" fillId="0" borderId="2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6" fillId="0" borderId="2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6" fillId="0" borderId="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56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56" fillId="0" borderId="1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6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6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6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6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8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58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8" fillId="0" borderId="2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63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9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6" fillId="0" borderId="2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2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6" fillId="0" borderId="2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6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9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6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6" fillId="0" borderId="1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6" fillId="0" borderId="1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6" fillId="0" borderId="1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6" fillId="0" borderId="1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6" fillId="0" borderId="1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3" fillId="0" borderId="1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3" fillId="0" borderId="1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9" fillId="0" borderId="1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9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9" fillId="0" borderId="2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9" fillId="0" borderId="2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9" fillId="0" borderId="2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9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59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59" fillId="0" borderId="2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9" fillId="0" borderId="2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58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63" fillId="0" borderId="21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58" fillId="0" borderId="21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58" fillId="0" borderId="21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63" fillId="0" borderId="21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56" fillId="0" borderId="13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56" fillId="0" borderId="14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56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6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56" fillId="0" borderId="2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56" fillId="0" borderId="21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56" fillId="0" borderId="22" xfId="0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" xfId="21"/>
    <cellStyle name="20 % - zvýraznenie2" xfId="22"/>
    <cellStyle name="20 % - zvýraznenie3" xfId="23"/>
    <cellStyle name="20 % - zvýraznenie4" xfId="24"/>
    <cellStyle name="20 % - zvýraznenie5" xfId="25"/>
    <cellStyle name="20 % - zvýraznenie6" xfId="26"/>
    <cellStyle name="40 % - zvýraznenie1" xfId="27"/>
    <cellStyle name="40 % - zvýraznenie2" xfId="28"/>
    <cellStyle name="40 % - zvýraznenie3" xfId="29"/>
    <cellStyle name="40 % - zvýraznenie4" xfId="30"/>
    <cellStyle name="40 % - zvýraznenie5" xfId="31"/>
    <cellStyle name="40 % - zvýraznenie6" xfId="32"/>
    <cellStyle name="60 % - zvýraznenie1" xfId="33"/>
    <cellStyle name="60 % - zvýraznenie2" xfId="34"/>
    <cellStyle name="60 % - zvýraznenie3" xfId="35"/>
    <cellStyle name="60 % - zvýraznenie4" xfId="36"/>
    <cellStyle name="60 % - zvýraznenie5" xfId="37"/>
    <cellStyle name="60 % - zvýraznenie6" xfId="38"/>
    <cellStyle name="Dobrá" xfId="39"/>
    <cellStyle name="Kontrolná bunka" xfId="40"/>
    <cellStyle name="Nadpis 1" xfId="41"/>
    <cellStyle name="Nadpis 2" xfId="42"/>
    <cellStyle name="Nadpis 3" xfId="43"/>
    <cellStyle name="Nadpis 4" xfId="44"/>
    <cellStyle name="Neutrálna" xfId="45"/>
    <cellStyle name="Poznámka" xfId="46"/>
    <cellStyle name="Prepojená bunka" xfId="47"/>
    <cellStyle name="Spolu" xfId="48"/>
    <cellStyle name="Text upozornenia" xfId="49"/>
    <cellStyle name="Titul" xfId="50"/>
    <cellStyle name="Vstup" xfId="51"/>
    <cellStyle name="Vysvetľujúci text" xfId="52"/>
    <cellStyle name="Výpočet" xfId="53"/>
    <cellStyle name="Výstup" xfId="54"/>
    <cellStyle name="Zlá" xfId="55"/>
    <cellStyle name="Zvýraznenie1" xfId="56"/>
    <cellStyle name="Zvýraznenie2" xfId="57"/>
    <cellStyle name="Zvýraznenie3" xfId="58"/>
    <cellStyle name="Zvýraznenie4" xfId="59"/>
    <cellStyle name="Zvýraznenie5" xfId="60"/>
    <cellStyle name="Zvýraznenie6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49"/>
    <col collapsed="false" customWidth="true" hidden="false" outlineLevel="0" max="34" min="34" style="1" width="3.32"/>
    <col collapsed="false" customWidth="true" hidden="false" outlineLevel="0" max="35" min="35" style="1" width="31.65"/>
    <col collapsed="false" customWidth="true" hidden="false" outlineLevel="0" max="37" min="36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5.65"/>
    <col collapsed="false" customWidth="true" hidden="false" outlineLevel="0" max="44" min="44" style="1" width="13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false" outlineLevel="0" max="70" min="58" style="2" width="10.65"/>
    <col collapsed="false" customWidth="false" hidden="true" outlineLevel="0" max="91" min="71" style="1" width="10.65"/>
    <col collapsed="false" customWidth="false" hidden="false" outlineLevel="0" max="257" min="92" style="2" width="10.65"/>
  </cols>
  <sheetData>
    <row r="1" s="10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7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9" t="s">
        <v>4</v>
      </c>
      <c r="BT1" s="9" t="s">
        <v>5</v>
      </c>
      <c r="BU1" s="9" t="s">
        <v>5</v>
      </c>
      <c r="BV1" s="9" t="s">
        <v>6</v>
      </c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C2" s="11" t="s">
        <v>7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2" t="s">
        <v>8</v>
      </c>
      <c r="AS2" s="12"/>
      <c r="AT2" s="12"/>
      <c r="AU2" s="12"/>
      <c r="AV2" s="12"/>
      <c r="AW2" s="12"/>
      <c r="AX2" s="12"/>
      <c r="AY2" s="12"/>
      <c r="AZ2" s="12"/>
      <c r="BA2" s="12"/>
      <c r="BB2" s="12"/>
      <c r="BC2" s="12"/>
      <c r="BD2" s="12"/>
      <c r="BE2" s="12"/>
      <c r="BS2" s="13" t="s">
        <v>9</v>
      </c>
      <c r="BT2" s="13" t="s">
        <v>10</v>
      </c>
    </row>
    <row r="3" s="1" customFormat="true" ht="7.5" hidden="false" customHeight="true" outlineLevel="0" collapsed="false">
      <c r="B3" s="14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6"/>
      <c r="BS3" s="13" t="s">
        <v>9</v>
      </c>
      <c r="BT3" s="13" t="s">
        <v>11</v>
      </c>
    </row>
    <row r="4" s="1" customFormat="true" ht="37.5" hidden="false" customHeight="true" outlineLevel="0" collapsed="false">
      <c r="B4" s="17"/>
      <c r="C4" s="18" t="s">
        <v>12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S4" s="19" t="s">
        <v>13</v>
      </c>
      <c r="BE4" s="20" t="s">
        <v>14</v>
      </c>
      <c r="BS4" s="13" t="s">
        <v>15</v>
      </c>
    </row>
    <row r="5" s="1" customFormat="true" ht="7.5" hidden="false" customHeight="true" outlineLevel="0" collapsed="false">
      <c r="B5" s="17"/>
      <c r="AQ5" s="21"/>
      <c r="BE5" s="22" t="s">
        <v>16</v>
      </c>
      <c r="BS5" s="13" t="s">
        <v>9</v>
      </c>
    </row>
    <row r="6" s="1" customFormat="true" ht="26.25" hidden="false" customHeight="true" outlineLevel="0" collapsed="false">
      <c r="B6" s="17"/>
      <c r="D6" s="23" t="s">
        <v>17</v>
      </c>
      <c r="K6" s="24" t="s">
        <v>18</v>
      </c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  <c r="AN6" s="24"/>
      <c r="AO6" s="24"/>
      <c r="AQ6" s="21"/>
      <c r="BE6" s="22"/>
      <c r="BS6" s="13" t="s">
        <v>19</v>
      </c>
    </row>
    <row r="7" s="1" customFormat="true" ht="7.5" hidden="false" customHeight="true" outlineLevel="0" collapsed="false">
      <c r="B7" s="17"/>
      <c r="AQ7" s="21"/>
      <c r="BE7" s="22"/>
      <c r="BS7" s="13" t="s">
        <v>20</v>
      </c>
    </row>
    <row r="8" s="1" customFormat="true" ht="15" hidden="false" customHeight="true" outlineLevel="0" collapsed="false">
      <c r="B8" s="17"/>
      <c r="D8" s="25" t="s">
        <v>21</v>
      </c>
      <c r="K8" s="26" t="s">
        <v>22</v>
      </c>
      <c r="AK8" s="25" t="s">
        <v>23</v>
      </c>
      <c r="AN8" s="27" t="s">
        <v>24</v>
      </c>
      <c r="AQ8" s="21"/>
      <c r="BE8" s="22"/>
      <c r="BS8" s="13" t="s">
        <v>25</v>
      </c>
    </row>
    <row r="9" s="1" customFormat="true" ht="15" hidden="false" customHeight="true" outlineLevel="0" collapsed="false">
      <c r="B9" s="17"/>
      <c r="AQ9" s="21"/>
      <c r="BE9" s="22"/>
      <c r="BS9" s="13" t="s">
        <v>26</v>
      </c>
    </row>
    <row r="10" s="1" customFormat="true" ht="15" hidden="false" customHeight="true" outlineLevel="0" collapsed="false">
      <c r="B10" s="17"/>
      <c r="D10" s="25" t="s">
        <v>27</v>
      </c>
      <c r="AK10" s="25" t="s">
        <v>28</v>
      </c>
      <c r="AN10" s="26"/>
      <c r="AQ10" s="21"/>
      <c r="BE10" s="22"/>
      <c r="BS10" s="13" t="s">
        <v>19</v>
      </c>
    </row>
    <row r="11" s="1" customFormat="true" ht="19.5" hidden="false" customHeight="true" outlineLevel="0" collapsed="false">
      <c r="B11" s="17"/>
      <c r="E11" s="26" t="s">
        <v>29</v>
      </c>
      <c r="AK11" s="25" t="s">
        <v>30</v>
      </c>
      <c r="AN11" s="26"/>
      <c r="AQ11" s="21"/>
      <c r="BE11" s="22"/>
      <c r="BS11" s="13" t="s">
        <v>19</v>
      </c>
    </row>
    <row r="12" s="1" customFormat="true" ht="7.5" hidden="false" customHeight="true" outlineLevel="0" collapsed="false">
      <c r="B12" s="17"/>
      <c r="AQ12" s="21"/>
      <c r="BE12" s="22"/>
      <c r="BS12" s="13" t="s">
        <v>19</v>
      </c>
    </row>
    <row r="13" s="1" customFormat="true" ht="15" hidden="false" customHeight="true" outlineLevel="0" collapsed="false">
      <c r="B13" s="17"/>
      <c r="D13" s="25" t="s">
        <v>31</v>
      </c>
      <c r="AK13" s="25" t="s">
        <v>28</v>
      </c>
      <c r="AN13" s="28" t="s">
        <v>32</v>
      </c>
      <c r="AQ13" s="21"/>
      <c r="BE13" s="22"/>
      <c r="BS13" s="13" t="s">
        <v>19</v>
      </c>
    </row>
    <row r="14" s="1" customFormat="true" ht="15.75" hidden="false" customHeight="true" outlineLevel="0" collapsed="false">
      <c r="B14" s="17"/>
      <c r="E14" s="29" t="s">
        <v>32</v>
      </c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5" t="s">
        <v>30</v>
      </c>
      <c r="AN14" s="28" t="s">
        <v>32</v>
      </c>
      <c r="AQ14" s="21"/>
      <c r="BE14" s="22"/>
      <c r="BS14" s="13" t="s">
        <v>19</v>
      </c>
    </row>
    <row r="15" s="1" customFormat="true" ht="7.5" hidden="false" customHeight="true" outlineLevel="0" collapsed="false">
      <c r="B15" s="17"/>
      <c r="AQ15" s="21"/>
      <c r="BE15" s="22"/>
      <c r="BS15" s="13" t="s">
        <v>5</v>
      </c>
    </row>
    <row r="16" s="1" customFormat="true" ht="15" hidden="false" customHeight="true" outlineLevel="0" collapsed="false">
      <c r="B16" s="17"/>
      <c r="D16" s="25" t="s">
        <v>33</v>
      </c>
      <c r="AK16" s="25" t="s">
        <v>28</v>
      </c>
      <c r="AN16" s="26"/>
      <c r="AQ16" s="21"/>
      <c r="BE16" s="22"/>
      <c r="BS16" s="13" t="s">
        <v>5</v>
      </c>
    </row>
    <row r="17" customFormat="false" ht="19.5" hidden="false" customHeight="true" outlineLevel="0" collapsed="false">
      <c r="B17" s="17"/>
      <c r="E17" s="26" t="s">
        <v>34</v>
      </c>
      <c r="AK17" s="25" t="s">
        <v>30</v>
      </c>
      <c r="AN17" s="26"/>
      <c r="AQ17" s="21"/>
      <c r="BE17" s="22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3" t="s">
        <v>35</v>
      </c>
    </row>
    <row r="18" customFormat="false" ht="7.5" hidden="false" customHeight="true" outlineLevel="0" collapsed="false">
      <c r="B18" s="17"/>
      <c r="AQ18" s="21"/>
      <c r="BE18" s="22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3" t="s">
        <v>9</v>
      </c>
    </row>
    <row r="19" customFormat="false" ht="15" hidden="false" customHeight="true" outlineLevel="0" collapsed="false">
      <c r="B19" s="17"/>
      <c r="D19" s="25" t="s">
        <v>36</v>
      </c>
      <c r="AQ19" s="21"/>
      <c r="BE19" s="22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3" t="s">
        <v>19</v>
      </c>
    </row>
    <row r="20" customFormat="false" ht="15.75" hidden="false" customHeight="true" outlineLevel="0" collapsed="false">
      <c r="B20" s="17"/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0"/>
      <c r="AM20" s="30"/>
      <c r="AN20" s="30"/>
      <c r="AQ20" s="21"/>
      <c r="BE20" s="22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3" t="s">
        <v>5</v>
      </c>
    </row>
    <row r="21" customFormat="false" ht="7.5" hidden="false" customHeight="true" outlineLevel="0" collapsed="false">
      <c r="B21" s="17"/>
      <c r="AQ21" s="21"/>
      <c r="BE21" s="22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</row>
    <row r="22" customFormat="false" ht="7.5" hidden="false" customHeight="true" outlineLevel="0" collapsed="false">
      <c r="B22" s="17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1"/>
      <c r="AM22" s="31"/>
      <c r="AN22" s="31"/>
      <c r="AO22" s="31"/>
      <c r="AQ22" s="21"/>
      <c r="BE22" s="22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</row>
    <row r="23" s="13" customFormat="true" ht="27" hidden="false" customHeight="true" outlineLevel="0" collapsed="false">
      <c r="B23" s="32"/>
      <c r="D23" s="33" t="s">
        <v>37</v>
      </c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5" t="n">
        <f aca="false">ROUNDUP($AG$49,2)</f>
        <v>0</v>
      </c>
      <c r="AL23" s="35"/>
      <c r="AM23" s="35"/>
      <c r="AN23" s="35"/>
      <c r="AO23" s="35"/>
      <c r="AQ23" s="36"/>
      <c r="BE23" s="22"/>
    </row>
    <row r="24" s="13" customFormat="true" ht="7.5" hidden="false" customHeight="true" outlineLevel="0" collapsed="false">
      <c r="B24" s="32"/>
      <c r="AQ24" s="36"/>
      <c r="BE24" s="22"/>
    </row>
    <row r="25" s="13" customFormat="true" ht="15" hidden="false" customHeight="true" outlineLevel="0" collapsed="false">
      <c r="B25" s="37"/>
      <c r="D25" s="38" t="s">
        <v>38</v>
      </c>
      <c r="F25" s="38" t="s">
        <v>39</v>
      </c>
      <c r="L25" s="39" t="n">
        <v>0.21</v>
      </c>
      <c r="M25" s="39"/>
      <c r="N25" s="39"/>
      <c r="O25" s="39"/>
      <c r="T25" s="40" t="s">
        <v>40</v>
      </c>
      <c r="W25" s="41" t="n">
        <f aca="false">ROUNDUP($AZ$49,2)</f>
        <v>0</v>
      </c>
      <c r="X25" s="41"/>
      <c r="Y25" s="41"/>
      <c r="Z25" s="41"/>
      <c r="AA25" s="41"/>
      <c r="AB25" s="41"/>
      <c r="AC25" s="41"/>
      <c r="AD25" s="41"/>
      <c r="AE25" s="41"/>
      <c r="AK25" s="41" t="n">
        <f aca="false">ROUNDUP($AV$49,1)</f>
        <v>0</v>
      </c>
      <c r="AL25" s="41"/>
      <c r="AM25" s="41"/>
      <c r="AN25" s="41"/>
      <c r="AO25" s="41"/>
      <c r="AQ25" s="42"/>
      <c r="BE25" s="22"/>
    </row>
    <row r="26" s="13" customFormat="true" ht="15" hidden="false" customHeight="true" outlineLevel="0" collapsed="false">
      <c r="B26" s="37"/>
      <c r="F26" s="38" t="s">
        <v>41</v>
      </c>
      <c r="L26" s="39" t="n">
        <v>0.15</v>
      </c>
      <c r="M26" s="39"/>
      <c r="N26" s="39"/>
      <c r="O26" s="39"/>
      <c r="T26" s="40" t="s">
        <v>40</v>
      </c>
      <c r="W26" s="41" t="n">
        <f aca="false">ROUNDUP($BA$49,2)</f>
        <v>0</v>
      </c>
      <c r="X26" s="41"/>
      <c r="Y26" s="41"/>
      <c r="Z26" s="41"/>
      <c r="AA26" s="41"/>
      <c r="AB26" s="41"/>
      <c r="AC26" s="41"/>
      <c r="AD26" s="41"/>
      <c r="AE26" s="41"/>
      <c r="AK26" s="41" t="n">
        <f aca="false">ROUNDUP($AW$49,1)</f>
        <v>0</v>
      </c>
      <c r="AL26" s="41"/>
      <c r="AM26" s="41"/>
      <c r="AN26" s="41"/>
      <c r="AO26" s="41"/>
      <c r="AQ26" s="42"/>
      <c r="BE26" s="22"/>
    </row>
    <row r="27" s="13" customFormat="true" ht="15" hidden="true" customHeight="true" outlineLevel="0" collapsed="false">
      <c r="B27" s="37"/>
      <c r="F27" s="38" t="s">
        <v>42</v>
      </c>
      <c r="L27" s="39" t="n">
        <v>0.21</v>
      </c>
      <c r="M27" s="39"/>
      <c r="N27" s="39"/>
      <c r="O27" s="39"/>
      <c r="T27" s="40" t="s">
        <v>40</v>
      </c>
      <c r="W27" s="41" t="n">
        <f aca="false">ROUNDUP($BB$49,2)</f>
        <v>0</v>
      </c>
      <c r="X27" s="41"/>
      <c r="Y27" s="41"/>
      <c r="Z27" s="41"/>
      <c r="AA27" s="41"/>
      <c r="AB27" s="41"/>
      <c r="AC27" s="41"/>
      <c r="AD27" s="41"/>
      <c r="AE27" s="41"/>
      <c r="AK27" s="41" t="n">
        <v>0</v>
      </c>
      <c r="AL27" s="41"/>
      <c r="AM27" s="41"/>
      <c r="AN27" s="41"/>
      <c r="AO27" s="41"/>
      <c r="AQ27" s="42"/>
      <c r="BE27" s="22"/>
    </row>
    <row r="28" s="13" customFormat="true" ht="15" hidden="true" customHeight="true" outlineLevel="0" collapsed="false">
      <c r="B28" s="37"/>
      <c r="F28" s="38" t="s">
        <v>43</v>
      </c>
      <c r="L28" s="39" t="n">
        <v>0.15</v>
      </c>
      <c r="M28" s="39"/>
      <c r="N28" s="39"/>
      <c r="O28" s="39"/>
      <c r="T28" s="40" t="s">
        <v>40</v>
      </c>
      <c r="W28" s="41" t="n">
        <f aca="false">ROUNDUP($BC$49,2)</f>
        <v>0</v>
      </c>
      <c r="X28" s="41"/>
      <c r="Y28" s="41"/>
      <c r="Z28" s="41"/>
      <c r="AA28" s="41"/>
      <c r="AB28" s="41"/>
      <c r="AC28" s="41"/>
      <c r="AD28" s="41"/>
      <c r="AE28" s="41"/>
      <c r="AK28" s="41" t="n">
        <v>0</v>
      </c>
      <c r="AL28" s="41"/>
      <c r="AM28" s="41"/>
      <c r="AN28" s="41"/>
      <c r="AO28" s="41"/>
      <c r="AQ28" s="42"/>
      <c r="BE28" s="22"/>
    </row>
    <row r="29" s="13" customFormat="true" ht="15" hidden="true" customHeight="true" outlineLevel="0" collapsed="false">
      <c r="B29" s="37"/>
      <c r="F29" s="38" t="s">
        <v>44</v>
      </c>
      <c r="L29" s="39" t="n">
        <v>0</v>
      </c>
      <c r="M29" s="39"/>
      <c r="N29" s="39"/>
      <c r="O29" s="39"/>
      <c r="T29" s="40" t="s">
        <v>40</v>
      </c>
      <c r="W29" s="41" t="n">
        <f aca="false">ROUNDUP($BD$49,2)</f>
        <v>0</v>
      </c>
      <c r="X29" s="41"/>
      <c r="Y29" s="41"/>
      <c r="Z29" s="41"/>
      <c r="AA29" s="41"/>
      <c r="AB29" s="41"/>
      <c r="AC29" s="41"/>
      <c r="AD29" s="41"/>
      <c r="AE29" s="41"/>
      <c r="AK29" s="41" t="n">
        <v>0</v>
      </c>
      <c r="AL29" s="41"/>
      <c r="AM29" s="41"/>
      <c r="AN29" s="41"/>
      <c r="AO29" s="41"/>
      <c r="AQ29" s="42"/>
      <c r="BE29" s="22"/>
    </row>
    <row r="30" s="13" customFormat="true" ht="7.5" hidden="false" customHeight="true" outlineLevel="0" collapsed="false">
      <c r="B30" s="32"/>
      <c r="AQ30" s="36"/>
      <c r="BE30" s="22"/>
    </row>
    <row r="31" s="13" customFormat="true" ht="27" hidden="false" customHeight="true" outlineLevel="0" collapsed="false">
      <c r="B31" s="32"/>
      <c r="C31" s="43"/>
      <c r="D31" s="44" t="s">
        <v>45</v>
      </c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  <c r="P31" s="45"/>
      <c r="Q31" s="45"/>
      <c r="R31" s="45"/>
      <c r="S31" s="45"/>
      <c r="T31" s="46" t="s">
        <v>46</v>
      </c>
      <c r="U31" s="45"/>
      <c r="V31" s="45"/>
      <c r="W31" s="45"/>
      <c r="X31" s="47" t="s">
        <v>47</v>
      </c>
      <c r="Y31" s="47"/>
      <c r="Z31" s="47"/>
      <c r="AA31" s="47"/>
      <c r="AB31" s="47"/>
      <c r="AC31" s="45"/>
      <c r="AD31" s="45"/>
      <c r="AE31" s="45"/>
      <c r="AF31" s="45"/>
      <c r="AG31" s="45"/>
      <c r="AH31" s="45"/>
      <c r="AI31" s="45"/>
      <c r="AJ31" s="45"/>
      <c r="AK31" s="48" t="n">
        <f aca="false">ROUNDUP(SUM($AK$23:$AK$29),2)</f>
        <v>0</v>
      </c>
      <c r="AL31" s="48"/>
      <c r="AM31" s="48"/>
      <c r="AN31" s="48"/>
      <c r="AO31" s="48"/>
      <c r="AP31" s="43"/>
      <c r="AQ31" s="49"/>
      <c r="BE31" s="22"/>
    </row>
    <row r="32" s="13" customFormat="true" ht="7.5" hidden="false" customHeight="true" outlineLevel="0" collapsed="false">
      <c r="B32" s="32"/>
      <c r="AQ32" s="36"/>
      <c r="BE32" s="22"/>
    </row>
    <row r="33" s="13" customFormat="true" ht="7.5" hidden="false" customHeight="true" outlineLevel="0" collapsed="false">
      <c r="B33" s="50"/>
      <c r="C33" s="51"/>
      <c r="D33" s="51"/>
      <c r="E33" s="51"/>
      <c r="F33" s="51"/>
      <c r="G33" s="51"/>
      <c r="H33" s="51"/>
      <c r="I33" s="51"/>
      <c r="J33" s="51"/>
      <c r="K33" s="51"/>
      <c r="L33" s="51"/>
      <c r="M33" s="51"/>
      <c r="N33" s="51"/>
      <c r="O33" s="51"/>
      <c r="P33" s="51"/>
      <c r="Q33" s="51"/>
      <c r="R33" s="51"/>
      <c r="S33" s="51"/>
      <c r="T33" s="51"/>
      <c r="U33" s="51"/>
      <c r="V33" s="51"/>
      <c r="W33" s="51"/>
      <c r="X33" s="51"/>
      <c r="Y33" s="51"/>
      <c r="Z33" s="51"/>
      <c r="AA33" s="51"/>
      <c r="AB33" s="51"/>
      <c r="AC33" s="51"/>
      <c r="AD33" s="51"/>
      <c r="AE33" s="51"/>
      <c r="AF33" s="51"/>
      <c r="AG33" s="51"/>
      <c r="AH33" s="51"/>
      <c r="AI33" s="51"/>
      <c r="AJ33" s="51"/>
      <c r="AK33" s="51"/>
      <c r="AL33" s="51"/>
      <c r="AM33" s="51"/>
      <c r="AN33" s="51"/>
      <c r="AO33" s="51"/>
      <c r="AP33" s="51"/>
      <c r="AQ33" s="52"/>
    </row>
    <row r="37" s="13" customFormat="true" ht="7.5" hidden="false" customHeight="true" outlineLevel="0" collapsed="false">
      <c r="B37" s="53"/>
      <c r="C37" s="54"/>
      <c r="D37" s="54"/>
      <c r="E37" s="54"/>
      <c r="F37" s="54"/>
      <c r="G37" s="54"/>
      <c r="H37" s="54"/>
      <c r="I37" s="54"/>
      <c r="J37" s="54"/>
      <c r="K37" s="54"/>
      <c r="L37" s="54"/>
      <c r="M37" s="54"/>
      <c r="N37" s="54"/>
      <c r="O37" s="54"/>
      <c r="P37" s="54"/>
      <c r="Q37" s="54"/>
      <c r="R37" s="54"/>
      <c r="S37" s="54"/>
      <c r="T37" s="54"/>
      <c r="U37" s="54"/>
      <c r="V37" s="54"/>
      <c r="W37" s="54"/>
      <c r="X37" s="54"/>
      <c r="Y37" s="54"/>
      <c r="Z37" s="54"/>
      <c r="AA37" s="54"/>
      <c r="AB37" s="54"/>
      <c r="AC37" s="54"/>
      <c r="AD37" s="54"/>
      <c r="AE37" s="54"/>
      <c r="AF37" s="54"/>
      <c r="AG37" s="54"/>
      <c r="AH37" s="54"/>
      <c r="AI37" s="54"/>
      <c r="AJ37" s="54"/>
      <c r="AK37" s="54"/>
      <c r="AL37" s="54"/>
      <c r="AM37" s="54"/>
      <c r="AN37" s="54"/>
      <c r="AO37" s="54"/>
      <c r="AP37" s="54"/>
      <c r="AQ37" s="54"/>
      <c r="AR37" s="32"/>
    </row>
    <row r="38" s="13" customFormat="true" ht="37.5" hidden="false" customHeight="true" outlineLevel="0" collapsed="false">
      <c r="B38" s="32"/>
      <c r="C38" s="55" t="s">
        <v>48</v>
      </c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55"/>
      <c r="S38" s="55"/>
      <c r="T38" s="55"/>
      <c r="U38" s="55"/>
      <c r="V38" s="55"/>
      <c r="W38" s="55"/>
      <c r="X38" s="55"/>
      <c r="Y38" s="55"/>
      <c r="Z38" s="55"/>
      <c r="AA38" s="55"/>
      <c r="AB38" s="55"/>
      <c r="AC38" s="55"/>
      <c r="AD38" s="55"/>
      <c r="AE38" s="55"/>
      <c r="AF38" s="55"/>
      <c r="AG38" s="55"/>
      <c r="AH38" s="55"/>
      <c r="AI38" s="55"/>
      <c r="AJ38" s="55"/>
      <c r="AK38" s="55"/>
      <c r="AL38" s="55"/>
      <c r="AM38" s="55"/>
      <c r="AN38" s="55"/>
      <c r="AO38" s="55"/>
      <c r="AP38" s="55"/>
      <c r="AQ38" s="55"/>
      <c r="AR38" s="32"/>
    </row>
    <row r="39" s="13" customFormat="true" ht="7.5" hidden="false" customHeight="true" outlineLevel="0" collapsed="false">
      <c r="B39" s="32"/>
      <c r="AR39" s="32"/>
    </row>
    <row r="40" s="23" customFormat="true" ht="27" hidden="false" customHeight="true" outlineLevel="0" collapsed="false">
      <c r="B40" s="56"/>
      <c r="C40" s="23" t="s">
        <v>17</v>
      </c>
      <c r="L40" s="57" t="str">
        <f aca="false">$K$6</f>
        <v>2013009 - Podkroví ZŠ a MŠ Slapy</v>
      </c>
      <c r="M40" s="57"/>
      <c r="N40" s="57"/>
      <c r="O40" s="57"/>
      <c r="P40" s="57"/>
      <c r="Q40" s="57"/>
      <c r="R40" s="57"/>
      <c r="S40" s="57"/>
      <c r="T40" s="57"/>
      <c r="U40" s="57"/>
      <c r="V40" s="57"/>
      <c r="W40" s="57"/>
      <c r="X40" s="57"/>
      <c r="Y40" s="57"/>
      <c r="Z40" s="57"/>
      <c r="AA40" s="57"/>
      <c r="AB40" s="57"/>
      <c r="AC40" s="57"/>
      <c r="AD40" s="57"/>
      <c r="AE40" s="57"/>
      <c r="AF40" s="57"/>
      <c r="AG40" s="57"/>
      <c r="AH40" s="57"/>
      <c r="AI40" s="57"/>
      <c r="AJ40" s="57"/>
      <c r="AK40" s="57"/>
      <c r="AL40" s="57"/>
      <c r="AM40" s="57"/>
      <c r="AN40" s="57"/>
      <c r="AO40" s="57"/>
      <c r="AR40" s="56"/>
    </row>
    <row r="41" s="13" customFormat="true" ht="7.5" hidden="false" customHeight="true" outlineLevel="0" collapsed="false">
      <c r="B41" s="32"/>
      <c r="AR41" s="32"/>
    </row>
    <row r="42" s="13" customFormat="true" ht="15.75" hidden="false" customHeight="true" outlineLevel="0" collapsed="false">
      <c r="B42" s="32"/>
      <c r="C42" s="25" t="s">
        <v>21</v>
      </c>
      <c r="L42" s="58" t="str">
        <f aca="false">IF($K$8="","",$K$8)</f>
        <v>Slapy 50, Slapy nad Vltavou</v>
      </c>
      <c r="AI42" s="25" t="s">
        <v>23</v>
      </c>
      <c r="AM42" s="59" t="str">
        <f aca="false">IF($AN$8="","",$AN$8)</f>
        <v>06.05.2013</v>
      </c>
      <c r="AR42" s="32"/>
    </row>
    <row r="43" s="13" customFormat="true" ht="7.5" hidden="false" customHeight="true" outlineLevel="0" collapsed="false">
      <c r="B43" s="32"/>
      <c r="AR43" s="32"/>
    </row>
    <row r="44" s="13" customFormat="true" ht="18.75" hidden="false" customHeight="true" outlineLevel="0" collapsed="false">
      <c r="B44" s="32"/>
      <c r="C44" s="25" t="s">
        <v>27</v>
      </c>
      <c r="L44" s="26" t="str">
        <f aca="false">IF($E$11="","",$E$11)</f>
        <v> </v>
      </c>
      <c r="AI44" s="25" t="s">
        <v>33</v>
      </c>
      <c r="AM44" s="60" t="str">
        <f aca="false">IF($E$17="","",$E$17)</f>
        <v>František Zemek, DiS. - TUZE Projekt</v>
      </c>
      <c r="AN44" s="60"/>
      <c r="AO44" s="60"/>
      <c r="AP44" s="60"/>
      <c r="AR44" s="32"/>
      <c r="AS44" s="61" t="s">
        <v>49</v>
      </c>
      <c r="AT44" s="61"/>
      <c r="AU44" s="62"/>
      <c r="AV44" s="62"/>
      <c r="AW44" s="62"/>
      <c r="AX44" s="62"/>
      <c r="AY44" s="62"/>
      <c r="AZ44" s="62"/>
      <c r="BA44" s="62"/>
      <c r="BB44" s="62"/>
      <c r="BC44" s="62"/>
      <c r="BD44" s="63"/>
    </row>
    <row r="45" s="13" customFormat="true" ht="15.75" hidden="false" customHeight="true" outlineLevel="0" collapsed="false">
      <c r="B45" s="32"/>
      <c r="C45" s="25" t="s">
        <v>31</v>
      </c>
      <c r="L45" s="26" t="str">
        <f aca="false">IF($E$14="Vyplň údaj","",$E$14)</f>
        <v/>
      </c>
      <c r="AR45" s="32"/>
      <c r="AS45" s="61"/>
      <c r="AT45" s="61"/>
      <c r="BD45" s="64"/>
    </row>
    <row r="46" s="13" customFormat="true" ht="12" hidden="false" customHeight="true" outlineLevel="0" collapsed="false">
      <c r="B46" s="32"/>
      <c r="AR46" s="32"/>
      <c r="AS46" s="61"/>
      <c r="AT46" s="61"/>
      <c r="BD46" s="64"/>
    </row>
    <row r="47" s="13" customFormat="true" ht="30" hidden="false" customHeight="true" outlineLevel="0" collapsed="false">
      <c r="B47" s="32"/>
      <c r="C47" s="65" t="s">
        <v>50</v>
      </c>
      <c r="D47" s="65"/>
      <c r="E47" s="65"/>
      <c r="F47" s="65"/>
      <c r="G47" s="65"/>
      <c r="H47" s="45"/>
      <c r="I47" s="66" t="s">
        <v>51</v>
      </c>
      <c r="J47" s="66"/>
      <c r="K47" s="66"/>
      <c r="L47" s="66"/>
      <c r="M47" s="66"/>
      <c r="N47" s="66"/>
      <c r="O47" s="66"/>
      <c r="P47" s="66"/>
      <c r="Q47" s="66"/>
      <c r="R47" s="66"/>
      <c r="S47" s="66"/>
      <c r="T47" s="66"/>
      <c r="U47" s="66"/>
      <c r="V47" s="66"/>
      <c r="W47" s="66"/>
      <c r="X47" s="66"/>
      <c r="Y47" s="66"/>
      <c r="Z47" s="66"/>
      <c r="AA47" s="66"/>
      <c r="AB47" s="66"/>
      <c r="AC47" s="66"/>
      <c r="AD47" s="66"/>
      <c r="AE47" s="66"/>
      <c r="AF47" s="66"/>
      <c r="AG47" s="67" t="s">
        <v>52</v>
      </c>
      <c r="AH47" s="67"/>
      <c r="AI47" s="67"/>
      <c r="AJ47" s="67"/>
      <c r="AK47" s="67"/>
      <c r="AL47" s="67"/>
      <c r="AM47" s="67"/>
      <c r="AN47" s="66" t="s">
        <v>53</v>
      </c>
      <c r="AO47" s="66"/>
      <c r="AP47" s="66"/>
      <c r="AQ47" s="68" t="s">
        <v>54</v>
      </c>
      <c r="AR47" s="32"/>
      <c r="AS47" s="69" t="s">
        <v>55</v>
      </c>
      <c r="AT47" s="70" t="s">
        <v>56</v>
      </c>
      <c r="AU47" s="70" t="s">
        <v>57</v>
      </c>
      <c r="AV47" s="70" t="s">
        <v>58</v>
      </c>
      <c r="AW47" s="70" t="s">
        <v>59</v>
      </c>
      <c r="AX47" s="70" t="s">
        <v>60</v>
      </c>
      <c r="AY47" s="70" t="s">
        <v>61</v>
      </c>
      <c r="AZ47" s="70" t="s">
        <v>62</v>
      </c>
      <c r="BA47" s="70" t="s">
        <v>63</v>
      </c>
      <c r="BB47" s="70" t="s">
        <v>64</v>
      </c>
      <c r="BC47" s="70" t="s">
        <v>65</v>
      </c>
      <c r="BD47" s="71" t="s">
        <v>66</v>
      </c>
      <c r="BE47" s="72"/>
    </row>
    <row r="48" s="13" customFormat="true" ht="12" hidden="false" customHeight="true" outlineLevel="0" collapsed="false">
      <c r="B48" s="32"/>
      <c r="AR48" s="32"/>
      <c r="AS48" s="73"/>
      <c r="AT48" s="62"/>
      <c r="AU48" s="62"/>
      <c r="AV48" s="62"/>
      <c r="AW48" s="62"/>
      <c r="AX48" s="62"/>
      <c r="AY48" s="62"/>
      <c r="AZ48" s="62"/>
      <c r="BA48" s="62"/>
      <c r="BB48" s="62"/>
      <c r="BC48" s="62"/>
      <c r="BD48" s="63"/>
    </row>
    <row r="49" s="23" customFormat="true" ht="33" hidden="false" customHeight="true" outlineLevel="0" collapsed="false">
      <c r="B49" s="56"/>
      <c r="C49" s="74" t="s">
        <v>67</v>
      </c>
      <c r="D49" s="74"/>
      <c r="E49" s="74"/>
      <c r="F49" s="74"/>
      <c r="G49" s="74"/>
      <c r="H49" s="74"/>
      <c r="I49" s="74"/>
      <c r="J49" s="74"/>
      <c r="K49" s="74"/>
      <c r="L49" s="74"/>
      <c r="M49" s="74"/>
      <c r="N49" s="74"/>
      <c r="O49" s="74"/>
      <c r="P49" s="74"/>
      <c r="Q49" s="74"/>
      <c r="R49" s="74"/>
      <c r="S49" s="74"/>
      <c r="T49" s="74"/>
      <c r="U49" s="74"/>
      <c r="V49" s="74"/>
      <c r="W49" s="74"/>
      <c r="X49" s="74"/>
      <c r="Y49" s="74"/>
      <c r="Z49" s="74"/>
      <c r="AA49" s="74"/>
      <c r="AB49" s="74"/>
      <c r="AC49" s="74"/>
      <c r="AD49" s="74"/>
      <c r="AE49" s="74"/>
      <c r="AF49" s="74"/>
      <c r="AG49" s="75" t="n">
        <f aca="false">ROUNDUP($AG$50,2)</f>
        <v>0</v>
      </c>
      <c r="AH49" s="75"/>
      <c r="AI49" s="75"/>
      <c r="AJ49" s="75"/>
      <c r="AK49" s="75"/>
      <c r="AL49" s="75"/>
      <c r="AM49" s="75"/>
      <c r="AN49" s="75" t="n">
        <f aca="false">ROUNDUP(SUM($AG$49,$AT$49),2)</f>
        <v>0</v>
      </c>
      <c r="AO49" s="75"/>
      <c r="AP49" s="75"/>
      <c r="AQ49" s="76"/>
      <c r="AR49" s="56"/>
      <c r="AS49" s="77" t="n">
        <f aca="false">ROUNDUP($AS$50,2)</f>
        <v>0</v>
      </c>
      <c r="AT49" s="78" t="n">
        <f aca="false">ROUNDUP(SUM($AV$49:$AW$49),1)</f>
        <v>0</v>
      </c>
      <c r="AU49" s="79" t="n">
        <f aca="false">ROUNDUP($AU$50,5)</f>
        <v>0</v>
      </c>
      <c r="AV49" s="78" t="n">
        <f aca="false">ROUNDUP($AZ$49*$L$25,2)</f>
        <v>0</v>
      </c>
      <c r="AW49" s="78" t="n">
        <f aca="false">ROUNDUP($BA$49*$L$26,2)</f>
        <v>0</v>
      </c>
      <c r="AX49" s="78" t="n">
        <f aca="false">ROUNDUP($BB$49*$L$25,2)</f>
        <v>0</v>
      </c>
      <c r="AY49" s="78" t="n">
        <f aca="false">ROUNDUP($BC$49*$L$26,2)</f>
        <v>0</v>
      </c>
      <c r="AZ49" s="78" t="n">
        <f aca="false">ROUNDUP($AZ$50,2)</f>
        <v>0</v>
      </c>
      <c r="BA49" s="78" t="n">
        <f aca="false">ROUNDUP($BA$50,2)</f>
        <v>0</v>
      </c>
      <c r="BB49" s="78" t="n">
        <f aca="false">ROUNDUP($BB$50,2)</f>
        <v>0</v>
      </c>
      <c r="BC49" s="78" t="n">
        <f aca="false">ROUNDUP($BC$50,2)</f>
        <v>0</v>
      </c>
      <c r="BD49" s="80" t="n">
        <f aca="false">ROUNDUP($BD$50,2)</f>
        <v>0</v>
      </c>
      <c r="BS49" s="23" t="s">
        <v>68</v>
      </c>
      <c r="BT49" s="23" t="s">
        <v>69</v>
      </c>
      <c r="BV49" s="23" t="s">
        <v>70</v>
      </c>
      <c r="BW49" s="23" t="s">
        <v>6</v>
      </c>
      <c r="BX49" s="23" t="s">
        <v>71</v>
      </c>
    </row>
    <row r="50" s="91" customFormat="true" ht="28.5" hidden="false" customHeight="true" outlineLevel="0" collapsed="false">
      <c r="A50" s="81" t="s">
        <v>72</v>
      </c>
      <c r="B50" s="82"/>
      <c r="C50" s="83"/>
      <c r="D50" s="84" t="s">
        <v>73</v>
      </c>
      <c r="E50" s="84"/>
      <c r="F50" s="84"/>
      <c r="G50" s="84"/>
      <c r="H50" s="84"/>
      <c r="I50" s="83"/>
      <c r="J50" s="84" t="s">
        <v>74</v>
      </c>
      <c r="K50" s="84"/>
      <c r="L50" s="84"/>
      <c r="M50" s="84"/>
      <c r="N50" s="84"/>
      <c r="O50" s="84"/>
      <c r="P50" s="84"/>
      <c r="Q50" s="84"/>
      <c r="R50" s="84"/>
      <c r="S50" s="84"/>
      <c r="T50" s="84"/>
      <c r="U50" s="84"/>
      <c r="V50" s="84"/>
      <c r="W50" s="84"/>
      <c r="X50" s="84"/>
      <c r="Y50" s="84"/>
      <c r="Z50" s="84"/>
      <c r="AA50" s="84"/>
      <c r="AB50" s="84"/>
      <c r="AC50" s="84"/>
      <c r="AD50" s="84"/>
      <c r="AE50" s="84"/>
      <c r="AF50" s="84"/>
      <c r="AG50" s="85" t="n">
        <f aca="false">'2013009 - Podkroví ZŠ a M...'!$M$24</f>
        <v>0</v>
      </c>
      <c r="AH50" s="85"/>
      <c r="AI50" s="85"/>
      <c r="AJ50" s="85"/>
      <c r="AK50" s="85"/>
      <c r="AL50" s="85"/>
      <c r="AM50" s="85"/>
      <c r="AN50" s="85" t="n">
        <f aca="false">ROUNDUP(SUM($AG$50,$AT$50),2)</f>
        <v>0</v>
      </c>
      <c r="AO50" s="85"/>
      <c r="AP50" s="85"/>
      <c r="AQ50" s="86" t="s">
        <v>75</v>
      </c>
      <c r="AR50" s="82"/>
      <c r="AS50" s="87" t="n">
        <v>0</v>
      </c>
      <c r="AT50" s="88" t="n">
        <f aca="false">ROUNDUP(SUM($AV$50:$AW$50),1)</f>
        <v>0</v>
      </c>
      <c r="AU50" s="89" t="n">
        <f aca="false">'2013009 - Podkroví ZŠ a M...'!$W$93</f>
        <v>0</v>
      </c>
      <c r="AV50" s="88" t="n">
        <f aca="false">'2013009 - Podkroví ZŠ a M...'!$M$26</f>
        <v>0</v>
      </c>
      <c r="AW50" s="88" t="n">
        <f aca="false">'2013009 - Podkroví ZŠ a M...'!$M$27</f>
        <v>0</v>
      </c>
      <c r="AX50" s="88" t="n">
        <f aca="false">'2013009 - Podkroví ZŠ a M...'!$M$28</f>
        <v>0</v>
      </c>
      <c r="AY50" s="88" t="n">
        <f aca="false">'2013009 - Podkroví ZŠ a M...'!$M$29</f>
        <v>0</v>
      </c>
      <c r="AZ50" s="88" t="n">
        <f aca="false">'2013009 - Podkroví ZŠ a M...'!$H$26</f>
        <v>0</v>
      </c>
      <c r="BA50" s="88" t="n">
        <f aca="false">'2013009 - Podkroví ZŠ a M...'!$H$27</f>
        <v>0</v>
      </c>
      <c r="BB50" s="88" t="n">
        <f aca="false">'2013009 - Podkroví ZŠ a M...'!$H$28</f>
        <v>0</v>
      </c>
      <c r="BC50" s="88" t="n">
        <f aca="false">'2013009 - Podkroví ZŠ a M...'!$H$29</f>
        <v>0</v>
      </c>
      <c r="BD50" s="90" t="n">
        <f aca="false">'2013009 - Podkroví ZŠ a M...'!$H$30</f>
        <v>0</v>
      </c>
      <c r="BT50" s="91" t="s">
        <v>20</v>
      </c>
      <c r="BU50" s="91" t="s">
        <v>76</v>
      </c>
      <c r="BV50" s="91" t="s">
        <v>70</v>
      </c>
      <c r="BW50" s="91" t="s">
        <v>6</v>
      </c>
      <c r="BX50" s="91" t="s">
        <v>71</v>
      </c>
    </row>
    <row r="51" s="13" customFormat="true" ht="30.75" hidden="false" customHeight="true" outlineLevel="0" collapsed="false">
      <c r="B51" s="32"/>
      <c r="AR51" s="32"/>
    </row>
    <row r="52" s="13" customFormat="true" ht="7.5" hidden="false" customHeight="true" outlineLevel="0" collapsed="false">
      <c r="B52" s="50"/>
      <c r="C52" s="51"/>
      <c r="D52" s="51"/>
      <c r="E52" s="51"/>
      <c r="F52" s="51"/>
      <c r="G52" s="51"/>
      <c r="H52" s="51"/>
      <c r="I52" s="51"/>
      <c r="J52" s="51"/>
      <c r="K52" s="51"/>
      <c r="L52" s="51"/>
      <c r="M52" s="51"/>
      <c r="N52" s="51"/>
      <c r="O52" s="51"/>
      <c r="P52" s="51"/>
      <c r="Q52" s="51"/>
      <c r="R52" s="51"/>
      <c r="S52" s="51"/>
      <c r="T52" s="51"/>
      <c r="U52" s="51"/>
      <c r="V52" s="51"/>
      <c r="W52" s="51"/>
      <c r="X52" s="51"/>
      <c r="Y52" s="51"/>
      <c r="Z52" s="51"/>
      <c r="AA52" s="51"/>
      <c r="AB52" s="51"/>
      <c r="AC52" s="51"/>
      <c r="AD52" s="51"/>
      <c r="AE52" s="51"/>
      <c r="AF52" s="51"/>
      <c r="AG52" s="51"/>
      <c r="AH52" s="51"/>
      <c r="AI52" s="51"/>
      <c r="AJ52" s="51"/>
      <c r="AK52" s="51"/>
      <c r="AL52" s="51"/>
      <c r="AM52" s="51"/>
      <c r="AN52" s="51"/>
      <c r="AO52" s="51"/>
      <c r="AP52" s="51"/>
      <c r="AQ52" s="51"/>
      <c r="AR52" s="32"/>
    </row>
  </sheetData>
  <mergeCells count="39">
    <mergeCell ref="C2:AQ2"/>
    <mergeCell ref="AR2:BE2"/>
    <mergeCell ref="C4:AQ4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X31:AB31"/>
    <mergeCell ref="AK31:AO31"/>
    <mergeCell ref="C38:AQ38"/>
    <mergeCell ref="L40:AO40"/>
    <mergeCell ref="AM44:AP44"/>
    <mergeCell ref="AS44:AT46"/>
    <mergeCell ref="C47:G47"/>
    <mergeCell ref="I47:AF47"/>
    <mergeCell ref="AG47:AM47"/>
    <mergeCell ref="AN47:AP47"/>
    <mergeCell ref="AG49:AM49"/>
    <mergeCell ref="AN49:AP49"/>
    <mergeCell ref="D50:H50"/>
    <mergeCell ref="J50:AF50"/>
    <mergeCell ref="AG50:AM50"/>
    <mergeCell ref="AN50:AP50"/>
  </mergeCells>
  <hyperlinks>
    <hyperlink ref="K1" location="C2" display="1) Rekapitulace stavby"/>
    <hyperlink ref="W1" location="C49" display="2) Rekapitulace objektů stavby a soupisů prací"/>
    <hyperlink ref="A50" location="'2013009 - Podkroví ZŠ a M...'!C2" display="/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4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92"/>
      <c r="B1" s="4"/>
      <c r="C1" s="4"/>
      <c r="D1" s="5" t="s">
        <v>1</v>
      </c>
      <c r="E1" s="4"/>
      <c r="F1" s="6" t="s">
        <v>77</v>
      </c>
      <c r="G1" s="6"/>
      <c r="H1" s="93" t="s">
        <v>78</v>
      </c>
      <c r="I1" s="93"/>
      <c r="J1" s="93"/>
      <c r="K1" s="93"/>
      <c r="L1" s="6" t="s">
        <v>79</v>
      </c>
      <c r="M1" s="6"/>
      <c r="N1" s="4"/>
      <c r="O1" s="5" t="s">
        <v>80</v>
      </c>
      <c r="P1" s="4"/>
      <c r="Q1" s="4"/>
      <c r="R1" s="4"/>
      <c r="S1" s="6" t="s">
        <v>81</v>
      </c>
      <c r="T1" s="6"/>
      <c r="U1" s="92"/>
      <c r="V1" s="92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C2" s="11" t="s">
        <v>7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2" t="s">
        <v>8</v>
      </c>
      <c r="T2" s="12"/>
      <c r="U2" s="12"/>
      <c r="V2" s="12"/>
      <c r="W2" s="12"/>
      <c r="X2" s="12"/>
      <c r="Y2" s="12"/>
      <c r="Z2" s="12"/>
      <c r="AA2" s="12"/>
      <c r="AB2" s="12"/>
      <c r="AC2" s="12"/>
      <c r="AT2" s="1" t="s">
        <v>6</v>
      </c>
    </row>
    <row r="3" s="1" customFormat="true" ht="7.5" hidden="false" customHeight="true" outlineLevel="0" collapsed="false">
      <c r="B3" s="14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6"/>
      <c r="AT3" s="1" t="s">
        <v>82</v>
      </c>
    </row>
    <row r="4" s="1" customFormat="true" ht="37.5" hidden="false" customHeight="true" outlineLevel="0" collapsed="false">
      <c r="B4" s="17"/>
      <c r="C4" s="18" t="s">
        <v>83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T4" s="19" t="s">
        <v>13</v>
      </c>
      <c r="AT4" s="1" t="s">
        <v>5</v>
      </c>
    </row>
    <row r="5" s="1" customFormat="true" ht="7.5" hidden="false" customHeight="true" outlineLevel="0" collapsed="false">
      <c r="B5" s="17"/>
      <c r="R5" s="21"/>
    </row>
    <row r="6" s="13" customFormat="true" ht="18.75" hidden="false" customHeight="true" outlineLevel="0" collapsed="false">
      <c r="B6" s="32"/>
      <c r="D6" s="23" t="s">
        <v>17</v>
      </c>
      <c r="F6" s="24" t="s">
        <v>18</v>
      </c>
      <c r="G6" s="24"/>
      <c r="H6" s="24"/>
      <c r="I6" s="24"/>
      <c r="J6" s="24"/>
      <c r="K6" s="24"/>
      <c r="L6" s="24"/>
      <c r="M6" s="24"/>
      <c r="N6" s="24"/>
      <c r="O6" s="24"/>
      <c r="P6" s="24"/>
      <c r="Q6" s="24"/>
      <c r="R6" s="36"/>
    </row>
    <row r="7" s="13" customFormat="true" ht="14.25" hidden="false" customHeight="true" outlineLevel="0" collapsed="false">
      <c r="B7" s="32"/>
      <c r="R7" s="36"/>
    </row>
    <row r="8" s="13" customFormat="true" ht="15" hidden="false" customHeight="true" outlineLevel="0" collapsed="false">
      <c r="B8" s="32"/>
      <c r="D8" s="25" t="s">
        <v>84</v>
      </c>
      <c r="F8" s="26"/>
      <c r="R8" s="36"/>
    </row>
    <row r="9" s="13" customFormat="true" ht="15" hidden="false" customHeight="true" outlineLevel="0" collapsed="false">
      <c r="B9" s="32"/>
      <c r="D9" s="25" t="s">
        <v>21</v>
      </c>
      <c r="F9" s="26" t="s">
        <v>22</v>
      </c>
      <c r="M9" s="25" t="s">
        <v>23</v>
      </c>
      <c r="O9" s="94" t="str">
        <f aca="false">'Rekapitulace stavby'!$AN$8</f>
        <v>06.05.2013</v>
      </c>
      <c r="P9" s="94"/>
      <c r="R9" s="36"/>
    </row>
    <row r="10" s="13" customFormat="true" ht="7.5" hidden="false" customHeight="true" outlineLevel="0" collapsed="false">
      <c r="B10" s="32"/>
      <c r="R10" s="36"/>
    </row>
    <row r="11" s="13" customFormat="true" ht="15" hidden="false" customHeight="true" outlineLevel="0" collapsed="false">
      <c r="B11" s="32"/>
      <c r="D11" s="25" t="s">
        <v>27</v>
      </c>
      <c r="M11" s="25" t="s">
        <v>28</v>
      </c>
      <c r="O11" s="60" t="str">
        <f aca="false">IF('Rekapitulace stavby'!$AN$10="","",'Rekapitulace stavby'!$AN$10)</f>
        <v/>
      </c>
      <c r="P11" s="60"/>
      <c r="R11" s="36"/>
    </row>
    <row r="12" s="13" customFormat="true" ht="18.75" hidden="false" customHeight="true" outlineLevel="0" collapsed="false">
      <c r="B12" s="32"/>
      <c r="E12" s="26" t="str">
        <f aca="false">IF('Rekapitulace stavby'!$E$11="","",'Rekapitulace stavby'!$E$11)</f>
        <v> </v>
      </c>
      <c r="M12" s="25" t="s">
        <v>30</v>
      </c>
      <c r="O12" s="60" t="str">
        <f aca="false">IF('Rekapitulace stavby'!$AN$11="","",'Rekapitulace stavby'!$AN$11)</f>
        <v/>
      </c>
      <c r="P12" s="60"/>
      <c r="R12" s="36"/>
    </row>
    <row r="13" s="13" customFormat="true" ht="7.5" hidden="false" customHeight="true" outlineLevel="0" collapsed="false">
      <c r="B13" s="32"/>
      <c r="R13" s="36"/>
    </row>
    <row r="14" s="13" customFormat="true" ht="15" hidden="false" customHeight="true" outlineLevel="0" collapsed="false">
      <c r="B14" s="32"/>
      <c r="D14" s="25" t="s">
        <v>31</v>
      </c>
      <c r="M14" s="25" t="s">
        <v>28</v>
      </c>
      <c r="O14" s="60" t="str">
        <f aca="false">IF('Rekapitulace stavby'!$AN$13="","",'Rekapitulace stavby'!$AN$13)</f>
        <v>Vyplň údaj</v>
      </c>
      <c r="P14" s="60"/>
      <c r="R14" s="36"/>
    </row>
    <row r="15" s="13" customFormat="true" ht="18.75" hidden="false" customHeight="true" outlineLevel="0" collapsed="false">
      <c r="B15" s="32"/>
      <c r="E15" s="26" t="str">
        <f aca="false">IF('Rekapitulace stavby'!$E$14="","",'Rekapitulace stavby'!$E$14)</f>
        <v>Vyplň údaj</v>
      </c>
      <c r="M15" s="25" t="s">
        <v>30</v>
      </c>
      <c r="O15" s="60" t="str">
        <f aca="false">IF('Rekapitulace stavby'!$AN$14="","",'Rekapitulace stavby'!$AN$14)</f>
        <v>Vyplň údaj</v>
      </c>
      <c r="P15" s="60"/>
      <c r="R15" s="36"/>
    </row>
    <row r="16" s="13" customFormat="true" ht="7.5" hidden="false" customHeight="true" outlineLevel="0" collapsed="false">
      <c r="B16" s="32"/>
      <c r="R16" s="36"/>
    </row>
    <row r="17" s="13" customFormat="true" ht="15" hidden="false" customHeight="true" outlineLevel="0" collapsed="false">
      <c r="B17" s="32"/>
      <c r="D17" s="25" t="s">
        <v>33</v>
      </c>
      <c r="M17" s="25" t="s">
        <v>28</v>
      </c>
      <c r="O17" s="60"/>
      <c r="P17" s="60"/>
      <c r="R17" s="36"/>
    </row>
    <row r="18" s="13" customFormat="true" ht="18.75" hidden="false" customHeight="true" outlineLevel="0" collapsed="false">
      <c r="B18" s="32"/>
      <c r="E18" s="26" t="s">
        <v>34</v>
      </c>
      <c r="M18" s="25" t="s">
        <v>30</v>
      </c>
      <c r="O18" s="60"/>
      <c r="P18" s="60"/>
      <c r="R18" s="36"/>
    </row>
    <row r="19" s="13" customFormat="true" ht="7.5" hidden="false" customHeight="true" outlineLevel="0" collapsed="false">
      <c r="B19" s="32"/>
      <c r="R19" s="36"/>
    </row>
    <row r="20" s="13" customFormat="true" ht="15" hidden="false" customHeight="true" outlineLevel="0" collapsed="false">
      <c r="B20" s="32"/>
      <c r="D20" s="25" t="s">
        <v>36</v>
      </c>
      <c r="R20" s="36"/>
    </row>
    <row r="21" s="95" customFormat="true" ht="15.75" hidden="false" customHeight="true" outlineLevel="0" collapsed="false">
      <c r="B21" s="96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R21" s="97"/>
    </row>
    <row r="22" s="13" customFormat="true" ht="7.5" hidden="false" customHeight="true" outlineLevel="0" collapsed="false">
      <c r="B22" s="32"/>
      <c r="R22" s="36"/>
    </row>
    <row r="23" s="13" customFormat="true" ht="7.5" hidden="false" customHeight="true" outlineLevel="0" collapsed="false">
      <c r="B23" s="32"/>
      <c r="D23" s="62"/>
      <c r="E23" s="62"/>
      <c r="F23" s="62"/>
      <c r="G23" s="62"/>
      <c r="H23" s="62"/>
      <c r="I23" s="62"/>
      <c r="J23" s="62"/>
      <c r="K23" s="62"/>
      <c r="L23" s="62"/>
      <c r="M23" s="62"/>
      <c r="N23" s="62"/>
      <c r="O23" s="62"/>
      <c r="P23" s="62"/>
      <c r="R23" s="36"/>
    </row>
    <row r="24" s="13" customFormat="true" ht="26.25" hidden="false" customHeight="true" outlineLevel="0" collapsed="false">
      <c r="B24" s="32"/>
      <c r="D24" s="98" t="s">
        <v>37</v>
      </c>
      <c r="M24" s="75" t="n">
        <f aca="false">ROUNDUP($N$93,2)</f>
        <v>0</v>
      </c>
      <c r="N24" s="75"/>
      <c r="O24" s="75"/>
      <c r="P24" s="75"/>
      <c r="R24" s="36"/>
    </row>
    <row r="25" s="13" customFormat="true" ht="7.5" hidden="false" customHeight="true" outlineLevel="0" collapsed="false">
      <c r="B25" s="32"/>
      <c r="D25" s="62"/>
      <c r="E25" s="62"/>
      <c r="F25" s="62"/>
      <c r="G25" s="62"/>
      <c r="H25" s="62"/>
      <c r="I25" s="62"/>
      <c r="J25" s="62"/>
      <c r="K25" s="62"/>
      <c r="L25" s="62"/>
      <c r="M25" s="62"/>
      <c r="N25" s="62"/>
      <c r="O25" s="62"/>
      <c r="P25" s="62"/>
      <c r="R25" s="36"/>
    </row>
    <row r="26" s="13" customFormat="true" ht="15" hidden="false" customHeight="true" outlineLevel="0" collapsed="false">
      <c r="B26" s="32"/>
      <c r="D26" s="38" t="s">
        <v>38</v>
      </c>
      <c r="E26" s="38" t="s">
        <v>39</v>
      </c>
      <c r="F26" s="99" t="n">
        <v>0.21</v>
      </c>
      <c r="G26" s="100" t="s">
        <v>40</v>
      </c>
      <c r="H26" s="101" t="n">
        <f aca="false">SUM($BE$93:$BE$698)</f>
        <v>0</v>
      </c>
      <c r="I26" s="101"/>
      <c r="J26" s="101"/>
      <c r="M26" s="101" t="n">
        <f aca="false">SUM($BE$93:$BE$698)*$F$26</f>
        <v>0</v>
      </c>
      <c r="N26" s="101"/>
      <c r="O26" s="101"/>
      <c r="P26" s="101"/>
      <c r="R26" s="36"/>
    </row>
    <row r="27" s="13" customFormat="true" ht="15" hidden="false" customHeight="true" outlineLevel="0" collapsed="false">
      <c r="B27" s="32"/>
      <c r="E27" s="38" t="s">
        <v>41</v>
      </c>
      <c r="F27" s="99" t="n">
        <v>0.15</v>
      </c>
      <c r="G27" s="100" t="s">
        <v>40</v>
      </c>
      <c r="H27" s="101" t="n">
        <f aca="false">SUM($BF$93:$BF$698)</f>
        <v>0</v>
      </c>
      <c r="I27" s="101"/>
      <c r="J27" s="101"/>
      <c r="M27" s="101" t="n">
        <f aca="false">SUM($BF$93:$BF$698)*$F$27</f>
        <v>0</v>
      </c>
      <c r="N27" s="101"/>
      <c r="O27" s="101"/>
      <c r="P27" s="101"/>
      <c r="R27" s="36"/>
    </row>
    <row r="28" s="13" customFormat="true" ht="15" hidden="true" customHeight="true" outlineLevel="0" collapsed="false">
      <c r="B28" s="32"/>
      <c r="E28" s="38" t="s">
        <v>42</v>
      </c>
      <c r="F28" s="99" t="n">
        <v>0.21</v>
      </c>
      <c r="G28" s="100" t="s">
        <v>40</v>
      </c>
      <c r="H28" s="101" t="n">
        <f aca="false">SUM($BG$93:$BG$698)</f>
        <v>0</v>
      </c>
      <c r="I28" s="101"/>
      <c r="J28" s="101"/>
      <c r="M28" s="101" t="n">
        <v>0</v>
      </c>
      <c r="N28" s="101"/>
      <c r="O28" s="101"/>
      <c r="P28" s="101"/>
      <c r="R28" s="36"/>
    </row>
    <row r="29" s="13" customFormat="true" ht="15" hidden="true" customHeight="true" outlineLevel="0" collapsed="false">
      <c r="B29" s="32"/>
      <c r="E29" s="38" t="s">
        <v>43</v>
      </c>
      <c r="F29" s="99" t="n">
        <v>0.15</v>
      </c>
      <c r="G29" s="100" t="s">
        <v>40</v>
      </c>
      <c r="H29" s="101" t="n">
        <f aca="false">SUM($BH$93:$BH$698)</f>
        <v>0</v>
      </c>
      <c r="I29" s="101"/>
      <c r="J29" s="101"/>
      <c r="M29" s="101" t="n">
        <v>0</v>
      </c>
      <c r="N29" s="101"/>
      <c r="O29" s="101"/>
      <c r="P29" s="101"/>
      <c r="R29" s="36"/>
    </row>
    <row r="30" s="13" customFormat="true" ht="15" hidden="true" customHeight="true" outlineLevel="0" collapsed="false">
      <c r="B30" s="32"/>
      <c r="E30" s="38" t="s">
        <v>44</v>
      </c>
      <c r="F30" s="99" t="n">
        <v>0</v>
      </c>
      <c r="G30" s="100" t="s">
        <v>40</v>
      </c>
      <c r="H30" s="101" t="n">
        <f aca="false">SUM($BI$93:$BI$698)</f>
        <v>0</v>
      </c>
      <c r="I30" s="101"/>
      <c r="J30" s="101"/>
      <c r="M30" s="101" t="n">
        <v>0</v>
      </c>
      <c r="N30" s="101"/>
      <c r="O30" s="101"/>
      <c r="P30" s="101"/>
      <c r="R30" s="36"/>
    </row>
    <row r="31" s="13" customFormat="true" ht="7.5" hidden="false" customHeight="true" outlineLevel="0" collapsed="false">
      <c r="B31" s="32"/>
      <c r="R31" s="36"/>
    </row>
    <row r="32" s="13" customFormat="true" ht="26.25" hidden="false" customHeight="true" outlineLevel="0" collapsed="false">
      <c r="B32" s="32"/>
      <c r="C32" s="43"/>
      <c r="D32" s="44" t="s">
        <v>45</v>
      </c>
      <c r="E32" s="45"/>
      <c r="F32" s="45"/>
      <c r="G32" s="102" t="s">
        <v>46</v>
      </c>
      <c r="H32" s="46" t="s">
        <v>47</v>
      </c>
      <c r="I32" s="45"/>
      <c r="J32" s="45"/>
      <c r="K32" s="45"/>
      <c r="L32" s="48" t="n">
        <f aca="false">ROUNDUP(SUM($M$24:$M$30),2)</f>
        <v>0</v>
      </c>
      <c r="M32" s="48"/>
      <c r="N32" s="48"/>
      <c r="O32" s="48"/>
      <c r="P32" s="48"/>
      <c r="Q32" s="43"/>
      <c r="R32" s="49"/>
    </row>
    <row r="33" s="13" customFormat="true" ht="15" hidden="false" customHeight="true" outlineLevel="0" collapsed="false">
      <c r="B33" s="50"/>
      <c r="C33" s="51"/>
      <c r="D33" s="51"/>
      <c r="E33" s="51"/>
      <c r="F33" s="51"/>
      <c r="G33" s="51"/>
      <c r="H33" s="51"/>
      <c r="I33" s="51"/>
      <c r="J33" s="51"/>
      <c r="K33" s="51"/>
      <c r="L33" s="51"/>
      <c r="M33" s="51"/>
      <c r="N33" s="51"/>
      <c r="O33" s="51"/>
      <c r="P33" s="51"/>
      <c r="Q33" s="51"/>
      <c r="R33" s="52"/>
    </row>
    <row r="37" s="13" customFormat="true" ht="7.5" hidden="false" customHeight="true" outlineLevel="0" collapsed="false">
      <c r="B37" s="53"/>
      <c r="C37" s="54"/>
      <c r="D37" s="54"/>
      <c r="E37" s="54"/>
      <c r="F37" s="54"/>
      <c r="G37" s="54"/>
      <c r="H37" s="54"/>
      <c r="I37" s="54"/>
      <c r="J37" s="54"/>
      <c r="K37" s="54"/>
      <c r="L37" s="54"/>
      <c r="M37" s="54"/>
      <c r="N37" s="54"/>
      <c r="O37" s="54"/>
      <c r="P37" s="54"/>
      <c r="Q37" s="54"/>
      <c r="R37" s="103"/>
    </row>
    <row r="38" s="13" customFormat="true" ht="37.5" hidden="false" customHeight="true" outlineLevel="0" collapsed="false">
      <c r="B38" s="32"/>
      <c r="C38" s="18" t="s">
        <v>85</v>
      </c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18"/>
      <c r="R38" s="18"/>
    </row>
    <row r="39" s="13" customFormat="true" ht="7.5" hidden="false" customHeight="true" outlineLevel="0" collapsed="false">
      <c r="B39" s="32"/>
      <c r="R39" s="36"/>
    </row>
    <row r="40" s="13" customFormat="true" ht="15" hidden="false" customHeight="true" outlineLevel="0" collapsed="false">
      <c r="B40" s="32"/>
      <c r="C40" s="23" t="s">
        <v>17</v>
      </c>
      <c r="F40" s="24" t="str">
        <f aca="false">$F$6</f>
        <v>2013009 - Podkroví ZŠ a MŠ Slapy</v>
      </c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36"/>
    </row>
    <row r="41" s="13" customFormat="true" ht="7.5" hidden="false" customHeight="true" outlineLevel="0" collapsed="false">
      <c r="B41" s="32"/>
      <c r="R41" s="36"/>
    </row>
    <row r="42" s="13" customFormat="true" ht="18.75" hidden="false" customHeight="true" outlineLevel="0" collapsed="false">
      <c r="B42" s="32"/>
      <c r="C42" s="25" t="s">
        <v>21</v>
      </c>
      <c r="F42" s="26" t="str">
        <f aca="false">$F$9</f>
        <v>Slapy 50, Slapy nad Vltavou</v>
      </c>
      <c r="K42" s="25" t="s">
        <v>23</v>
      </c>
      <c r="M42" s="94" t="str">
        <f aca="false">IF($O$9="","",$O$9)</f>
        <v>06.05.2013</v>
      </c>
      <c r="N42" s="94"/>
      <c r="O42" s="94"/>
      <c r="P42" s="94"/>
      <c r="R42" s="36"/>
    </row>
    <row r="43" s="13" customFormat="true" ht="7.5" hidden="false" customHeight="true" outlineLevel="0" collapsed="false">
      <c r="B43" s="32"/>
      <c r="R43" s="36"/>
    </row>
    <row r="44" s="13" customFormat="true" ht="15.75" hidden="false" customHeight="true" outlineLevel="0" collapsed="false">
      <c r="B44" s="32"/>
      <c r="C44" s="25" t="s">
        <v>27</v>
      </c>
      <c r="F44" s="26" t="str">
        <f aca="false">$E$12</f>
        <v> </v>
      </c>
      <c r="K44" s="25" t="s">
        <v>33</v>
      </c>
      <c r="M44" s="60" t="str">
        <f aca="false">$E$18</f>
        <v>František Zemek, DiS. - TUZE Projekt</v>
      </c>
      <c r="N44" s="60"/>
      <c r="O44" s="60"/>
      <c r="P44" s="60"/>
      <c r="Q44" s="60"/>
      <c r="R44" s="36"/>
    </row>
    <row r="45" s="13" customFormat="true" ht="15" hidden="false" customHeight="true" outlineLevel="0" collapsed="false">
      <c r="B45" s="32"/>
      <c r="C45" s="25" t="s">
        <v>31</v>
      </c>
      <c r="F45" s="26" t="str">
        <f aca="false">IF($E$15="","",$E$15)</f>
        <v>Vyplň údaj</v>
      </c>
      <c r="R45" s="36"/>
    </row>
    <row r="46" s="13" customFormat="true" ht="11.25" hidden="false" customHeight="true" outlineLevel="0" collapsed="false">
      <c r="B46" s="32"/>
      <c r="R46" s="36"/>
    </row>
    <row r="47" s="13" customFormat="true" ht="30" hidden="false" customHeight="true" outlineLevel="0" collapsed="false">
      <c r="B47" s="32"/>
      <c r="C47" s="104" t="s">
        <v>86</v>
      </c>
      <c r="D47" s="104"/>
      <c r="E47" s="104"/>
      <c r="F47" s="104"/>
      <c r="G47" s="104"/>
      <c r="H47" s="43"/>
      <c r="I47" s="43"/>
      <c r="J47" s="43"/>
      <c r="K47" s="43"/>
      <c r="L47" s="43"/>
      <c r="M47" s="43"/>
      <c r="N47" s="104" t="s">
        <v>87</v>
      </c>
      <c r="O47" s="104"/>
      <c r="P47" s="104"/>
      <c r="Q47" s="104"/>
      <c r="R47" s="49"/>
    </row>
    <row r="48" s="13" customFormat="true" ht="11.25" hidden="false" customHeight="true" outlineLevel="0" collapsed="false">
      <c r="B48" s="32"/>
      <c r="R48" s="36"/>
    </row>
    <row r="49" s="13" customFormat="true" ht="30" hidden="false" customHeight="true" outlineLevel="0" collapsed="false">
      <c r="B49" s="32"/>
      <c r="C49" s="74" t="s">
        <v>88</v>
      </c>
      <c r="N49" s="75" t="n">
        <f aca="false">ROUNDUP($N$93,2)</f>
        <v>0</v>
      </c>
      <c r="O49" s="75"/>
      <c r="P49" s="75"/>
      <c r="Q49" s="75"/>
      <c r="R49" s="36"/>
      <c r="AU49" s="13" t="s">
        <v>89</v>
      </c>
    </row>
    <row r="50" s="105" customFormat="true" ht="25.5" hidden="false" customHeight="true" outlineLevel="0" collapsed="false">
      <c r="B50" s="106"/>
      <c r="D50" s="107" t="s">
        <v>90</v>
      </c>
      <c r="N50" s="108" t="n">
        <f aca="false">ROUNDUP($N$94,2)</f>
        <v>0</v>
      </c>
      <c r="O50" s="108"/>
      <c r="P50" s="108"/>
      <c r="Q50" s="108"/>
      <c r="R50" s="109"/>
    </row>
    <row r="51" s="110" customFormat="true" ht="21" hidden="false" customHeight="true" outlineLevel="0" collapsed="false">
      <c r="B51" s="111"/>
      <c r="D51" s="112" t="s">
        <v>91</v>
      </c>
      <c r="N51" s="113" t="n">
        <f aca="false">ROUNDUP($N$95,2)</f>
        <v>0</v>
      </c>
      <c r="O51" s="113"/>
      <c r="P51" s="113"/>
      <c r="Q51" s="113"/>
      <c r="R51" s="114"/>
    </row>
    <row r="52" s="110" customFormat="true" ht="21" hidden="false" customHeight="true" outlineLevel="0" collapsed="false">
      <c r="B52" s="111"/>
      <c r="D52" s="112" t="s">
        <v>92</v>
      </c>
      <c r="N52" s="113" t="n">
        <f aca="false">ROUNDUP($N$124,2)</f>
        <v>0</v>
      </c>
      <c r="O52" s="113"/>
      <c r="P52" s="113"/>
      <c r="Q52" s="113"/>
      <c r="R52" s="114"/>
    </row>
    <row r="53" s="110" customFormat="true" ht="21" hidden="false" customHeight="true" outlineLevel="0" collapsed="false">
      <c r="B53" s="111"/>
      <c r="D53" s="112" t="s">
        <v>93</v>
      </c>
      <c r="N53" s="113" t="n">
        <f aca="false">ROUNDUP($N$148,2)</f>
        <v>0</v>
      </c>
      <c r="O53" s="113"/>
      <c r="P53" s="113"/>
      <c r="Q53" s="113"/>
      <c r="R53" s="114"/>
    </row>
    <row r="54" s="110" customFormat="true" ht="21" hidden="false" customHeight="true" outlineLevel="0" collapsed="false">
      <c r="B54" s="111"/>
      <c r="D54" s="112" t="s">
        <v>94</v>
      </c>
      <c r="N54" s="113" t="n">
        <f aca="false">ROUNDUP($N$221,2)</f>
        <v>0</v>
      </c>
      <c r="O54" s="113"/>
      <c r="P54" s="113"/>
      <c r="Q54" s="113"/>
      <c r="R54" s="114"/>
    </row>
    <row r="55" s="110" customFormat="true" ht="15.75" hidden="false" customHeight="true" outlineLevel="0" collapsed="false">
      <c r="B55" s="111"/>
      <c r="D55" s="112" t="s">
        <v>95</v>
      </c>
      <c r="N55" s="113" t="n">
        <f aca="false">ROUNDUP($N$255,2)</f>
        <v>0</v>
      </c>
      <c r="O55" s="113"/>
      <c r="P55" s="113"/>
      <c r="Q55" s="113"/>
      <c r="R55" s="114"/>
    </row>
    <row r="56" s="105" customFormat="true" ht="25.5" hidden="false" customHeight="true" outlineLevel="0" collapsed="false">
      <c r="B56" s="106"/>
      <c r="D56" s="107" t="s">
        <v>96</v>
      </c>
      <c r="N56" s="108" t="n">
        <f aca="false">ROUNDUP($N$269,2)</f>
        <v>0</v>
      </c>
      <c r="O56" s="108"/>
      <c r="P56" s="108"/>
      <c r="Q56" s="108"/>
      <c r="R56" s="109"/>
    </row>
    <row r="57" s="110" customFormat="true" ht="21" hidden="false" customHeight="true" outlineLevel="0" collapsed="false">
      <c r="B57" s="111"/>
      <c r="D57" s="112" t="s">
        <v>97</v>
      </c>
      <c r="N57" s="113" t="n">
        <f aca="false">ROUNDUP($N$270,2)</f>
        <v>0</v>
      </c>
      <c r="O57" s="113"/>
      <c r="P57" s="113"/>
      <c r="Q57" s="113"/>
      <c r="R57" s="114"/>
    </row>
    <row r="58" s="110" customFormat="true" ht="21" hidden="false" customHeight="true" outlineLevel="0" collapsed="false">
      <c r="B58" s="111"/>
      <c r="D58" s="112" t="s">
        <v>98</v>
      </c>
      <c r="N58" s="113" t="n">
        <f aca="false">ROUNDUP($N$295,2)</f>
        <v>0</v>
      </c>
      <c r="O58" s="113"/>
      <c r="P58" s="113"/>
      <c r="Q58" s="113"/>
      <c r="R58" s="114"/>
    </row>
    <row r="59" s="110" customFormat="true" ht="21" hidden="false" customHeight="true" outlineLevel="0" collapsed="false">
      <c r="B59" s="111"/>
      <c r="D59" s="112" t="s">
        <v>99</v>
      </c>
      <c r="N59" s="113" t="n">
        <f aca="false">ROUNDUP($N$327,2)</f>
        <v>0</v>
      </c>
      <c r="O59" s="113"/>
      <c r="P59" s="113"/>
      <c r="Q59" s="113"/>
      <c r="R59" s="114"/>
    </row>
    <row r="60" s="110" customFormat="true" ht="21" hidden="false" customHeight="true" outlineLevel="0" collapsed="false">
      <c r="B60" s="111"/>
      <c r="D60" s="112" t="s">
        <v>100</v>
      </c>
      <c r="N60" s="113" t="n">
        <f aca="false">ROUNDUP($N$358,2)</f>
        <v>0</v>
      </c>
      <c r="O60" s="113"/>
      <c r="P60" s="113"/>
      <c r="Q60" s="113"/>
      <c r="R60" s="114"/>
    </row>
    <row r="61" s="110" customFormat="true" ht="21" hidden="false" customHeight="true" outlineLevel="0" collapsed="false">
      <c r="B61" s="111"/>
      <c r="D61" s="112" t="s">
        <v>101</v>
      </c>
      <c r="N61" s="113" t="n">
        <f aca="false">ROUNDUP($N$390,2)</f>
        <v>0</v>
      </c>
      <c r="O61" s="113"/>
      <c r="P61" s="113"/>
      <c r="Q61" s="113"/>
      <c r="R61" s="114"/>
    </row>
    <row r="62" s="110" customFormat="true" ht="21" hidden="false" customHeight="true" outlineLevel="0" collapsed="false">
      <c r="B62" s="111"/>
      <c r="D62" s="112" t="s">
        <v>102</v>
      </c>
      <c r="N62" s="113" t="n">
        <f aca="false">ROUNDUP($N$407,2)</f>
        <v>0</v>
      </c>
      <c r="O62" s="113"/>
      <c r="P62" s="113"/>
      <c r="Q62" s="113"/>
      <c r="R62" s="114"/>
    </row>
    <row r="63" s="110" customFormat="true" ht="21" hidden="false" customHeight="true" outlineLevel="0" collapsed="false">
      <c r="B63" s="111"/>
      <c r="D63" s="112" t="s">
        <v>103</v>
      </c>
      <c r="N63" s="113" t="n">
        <f aca="false">ROUNDUP($N$411,2)</f>
        <v>0</v>
      </c>
      <c r="O63" s="113"/>
      <c r="P63" s="113"/>
      <c r="Q63" s="113"/>
      <c r="R63" s="114"/>
    </row>
    <row r="64" s="110" customFormat="true" ht="21" hidden="false" customHeight="true" outlineLevel="0" collapsed="false">
      <c r="B64" s="111"/>
      <c r="D64" s="112" t="s">
        <v>104</v>
      </c>
      <c r="N64" s="113" t="n">
        <f aca="false">ROUNDUP($N$443,2)</f>
        <v>0</v>
      </c>
      <c r="O64" s="113"/>
      <c r="P64" s="113"/>
      <c r="Q64" s="113"/>
      <c r="R64" s="114"/>
    </row>
    <row r="65" s="110" customFormat="true" ht="21" hidden="false" customHeight="true" outlineLevel="0" collapsed="false">
      <c r="B65" s="111"/>
      <c r="D65" s="112" t="s">
        <v>105</v>
      </c>
      <c r="N65" s="113" t="n">
        <f aca="false">ROUNDUP($N$548,2)</f>
        <v>0</v>
      </c>
      <c r="O65" s="113"/>
      <c r="P65" s="113"/>
      <c r="Q65" s="113"/>
      <c r="R65" s="114"/>
    </row>
    <row r="66" s="110" customFormat="true" ht="21" hidden="false" customHeight="true" outlineLevel="0" collapsed="false">
      <c r="B66" s="111"/>
      <c r="D66" s="112" t="s">
        <v>106</v>
      </c>
      <c r="N66" s="113" t="n">
        <f aca="false">ROUNDUP($N$554,2)</f>
        <v>0</v>
      </c>
      <c r="O66" s="113"/>
      <c r="P66" s="113"/>
      <c r="Q66" s="113"/>
      <c r="R66" s="114"/>
    </row>
    <row r="67" s="110" customFormat="true" ht="21" hidden="false" customHeight="true" outlineLevel="0" collapsed="false">
      <c r="B67" s="111"/>
      <c r="D67" s="112" t="s">
        <v>107</v>
      </c>
      <c r="N67" s="113" t="n">
        <f aca="false">ROUNDUP($N$576,2)</f>
        <v>0</v>
      </c>
      <c r="O67" s="113"/>
      <c r="P67" s="113"/>
      <c r="Q67" s="113"/>
      <c r="R67" s="114"/>
    </row>
    <row r="68" s="110" customFormat="true" ht="21" hidden="false" customHeight="true" outlineLevel="0" collapsed="false">
      <c r="B68" s="111"/>
      <c r="D68" s="112" t="s">
        <v>108</v>
      </c>
      <c r="N68" s="113" t="n">
        <f aca="false">ROUNDUP($N$590,2)</f>
        <v>0</v>
      </c>
      <c r="O68" s="113"/>
      <c r="P68" s="113"/>
      <c r="Q68" s="113"/>
      <c r="R68" s="114"/>
    </row>
    <row r="69" s="110" customFormat="true" ht="21" hidden="false" customHeight="true" outlineLevel="0" collapsed="false">
      <c r="B69" s="111"/>
      <c r="D69" s="112" t="s">
        <v>109</v>
      </c>
      <c r="N69" s="113" t="n">
        <f aca="false">ROUNDUP($N$609,2)</f>
        <v>0</v>
      </c>
      <c r="O69" s="113"/>
      <c r="P69" s="113"/>
      <c r="Q69" s="113"/>
      <c r="R69" s="114"/>
    </row>
    <row r="70" s="110" customFormat="true" ht="21" hidden="false" customHeight="true" outlineLevel="0" collapsed="false">
      <c r="B70" s="111"/>
      <c r="D70" s="112" t="s">
        <v>110</v>
      </c>
      <c r="N70" s="113" t="n">
        <f aca="false">ROUNDUP($N$627,2)</f>
        <v>0</v>
      </c>
      <c r="O70" s="113"/>
      <c r="P70" s="113"/>
      <c r="Q70" s="113"/>
      <c r="R70" s="114"/>
    </row>
    <row r="71" s="110" customFormat="true" ht="21" hidden="false" customHeight="true" outlineLevel="0" collapsed="false">
      <c r="B71" s="111"/>
      <c r="D71" s="112" t="s">
        <v>111</v>
      </c>
      <c r="N71" s="113" t="n">
        <f aca="false">ROUNDUP($N$643,2)</f>
        <v>0</v>
      </c>
      <c r="O71" s="113"/>
      <c r="P71" s="113"/>
      <c r="Q71" s="113"/>
      <c r="R71" s="114"/>
    </row>
    <row r="72" s="110" customFormat="true" ht="21" hidden="false" customHeight="true" outlineLevel="0" collapsed="false">
      <c r="B72" s="111"/>
      <c r="D72" s="112" t="s">
        <v>112</v>
      </c>
      <c r="N72" s="113" t="n">
        <f aca="false">ROUNDUP($N$646,2)</f>
        <v>0</v>
      </c>
      <c r="O72" s="113"/>
      <c r="P72" s="113"/>
      <c r="Q72" s="113"/>
      <c r="R72" s="114"/>
    </row>
    <row r="73" s="105" customFormat="true" ht="25.5" hidden="false" customHeight="true" outlineLevel="0" collapsed="false">
      <c r="B73" s="106"/>
      <c r="D73" s="107" t="s">
        <v>113</v>
      </c>
      <c r="N73" s="108" t="n">
        <f aca="false">ROUNDUP($N$687,2)</f>
        <v>0</v>
      </c>
      <c r="O73" s="108"/>
      <c r="P73" s="108"/>
      <c r="Q73" s="108"/>
      <c r="R73" s="109"/>
    </row>
    <row r="74" s="110" customFormat="true" ht="21" hidden="false" customHeight="true" outlineLevel="0" collapsed="false">
      <c r="B74" s="111"/>
      <c r="D74" s="112" t="s">
        <v>114</v>
      </c>
      <c r="N74" s="113" t="n">
        <f aca="false">ROUNDUP($N$688,2)</f>
        <v>0</v>
      </c>
      <c r="O74" s="113"/>
      <c r="P74" s="113"/>
      <c r="Q74" s="113"/>
      <c r="R74" s="114"/>
    </row>
    <row r="75" s="105" customFormat="true" ht="25.5" hidden="false" customHeight="true" outlineLevel="0" collapsed="false">
      <c r="B75" s="106"/>
      <c r="D75" s="107" t="s">
        <v>115</v>
      </c>
      <c r="N75" s="108" t="n">
        <f aca="false">ROUNDUP($N$695,2)</f>
        <v>0</v>
      </c>
      <c r="O75" s="108"/>
      <c r="P75" s="108"/>
      <c r="Q75" s="108"/>
      <c r="R75" s="109"/>
    </row>
    <row r="76" s="110" customFormat="true" ht="21" hidden="false" customHeight="true" outlineLevel="0" collapsed="false">
      <c r="B76" s="111"/>
      <c r="D76" s="112" t="s">
        <v>116</v>
      </c>
      <c r="N76" s="113" t="n">
        <f aca="false">ROUNDUP($N$696,2)</f>
        <v>0</v>
      </c>
      <c r="O76" s="113"/>
      <c r="P76" s="113"/>
      <c r="Q76" s="113"/>
      <c r="R76" s="114"/>
    </row>
    <row r="77" s="13" customFormat="true" ht="22.5" hidden="false" customHeight="true" outlineLevel="0" collapsed="false">
      <c r="B77" s="32"/>
      <c r="R77" s="36"/>
    </row>
    <row r="78" s="13" customFormat="true" ht="7.5" hidden="false" customHeight="true" outlineLevel="0" collapsed="false">
      <c r="B78" s="50"/>
      <c r="C78" s="51"/>
      <c r="D78" s="51"/>
      <c r="E78" s="51"/>
      <c r="F78" s="51"/>
      <c r="G78" s="51"/>
      <c r="H78" s="51"/>
      <c r="I78" s="51"/>
      <c r="J78" s="51"/>
      <c r="K78" s="51"/>
      <c r="L78" s="51"/>
      <c r="M78" s="51"/>
      <c r="N78" s="51"/>
      <c r="O78" s="51"/>
      <c r="P78" s="51"/>
      <c r="Q78" s="51"/>
      <c r="R78" s="52"/>
    </row>
    <row r="82" s="13" customFormat="true" ht="7.5" hidden="false" customHeight="true" outlineLevel="0" collapsed="false">
      <c r="B82" s="53"/>
      <c r="C82" s="54"/>
      <c r="D82" s="54"/>
      <c r="E82" s="54"/>
      <c r="F82" s="54"/>
      <c r="G82" s="54"/>
      <c r="H82" s="54"/>
      <c r="I82" s="54"/>
      <c r="J82" s="54"/>
      <c r="K82" s="54"/>
      <c r="L82" s="54"/>
      <c r="M82" s="54"/>
      <c r="N82" s="54"/>
      <c r="O82" s="54"/>
      <c r="P82" s="54"/>
      <c r="Q82" s="54"/>
      <c r="R82" s="54"/>
      <c r="S82" s="32"/>
    </row>
    <row r="83" s="13" customFormat="true" ht="37.5" hidden="false" customHeight="true" outlineLevel="0" collapsed="false">
      <c r="B83" s="32"/>
      <c r="C83" s="55" t="s">
        <v>117</v>
      </c>
      <c r="D83" s="55"/>
      <c r="E83" s="55"/>
      <c r="F83" s="55"/>
      <c r="G83" s="55"/>
      <c r="H83" s="55"/>
      <c r="I83" s="55"/>
      <c r="J83" s="55"/>
      <c r="K83" s="55"/>
      <c r="L83" s="55"/>
      <c r="M83" s="55"/>
      <c r="N83" s="55"/>
      <c r="O83" s="55"/>
      <c r="P83" s="55"/>
      <c r="Q83" s="55"/>
      <c r="R83" s="55"/>
      <c r="S83" s="32"/>
    </row>
    <row r="84" s="13" customFormat="true" ht="7.5" hidden="false" customHeight="true" outlineLevel="0" collapsed="false">
      <c r="B84" s="32"/>
      <c r="S84" s="32"/>
    </row>
    <row r="85" s="13" customFormat="true" ht="15" hidden="false" customHeight="true" outlineLevel="0" collapsed="false">
      <c r="B85" s="32"/>
      <c r="C85" s="23" t="s">
        <v>17</v>
      </c>
      <c r="F85" s="24" t="str">
        <f aca="false">$F$6</f>
        <v>2013009 - Podkroví ZŠ a MŠ Slapy</v>
      </c>
      <c r="G85" s="24"/>
      <c r="H85" s="24"/>
      <c r="I85" s="24"/>
      <c r="J85" s="24"/>
      <c r="K85" s="24"/>
      <c r="L85" s="24"/>
      <c r="M85" s="24"/>
      <c r="N85" s="24"/>
      <c r="O85" s="24"/>
      <c r="P85" s="24"/>
      <c r="Q85" s="24"/>
      <c r="S85" s="32"/>
    </row>
    <row r="86" s="13" customFormat="true" ht="7.5" hidden="false" customHeight="true" outlineLevel="0" collapsed="false">
      <c r="B86" s="32"/>
      <c r="S86" s="32"/>
    </row>
    <row r="87" s="13" customFormat="true" ht="18.75" hidden="false" customHeight="true" outlineLevel="0" collapsed="false">
      <c r="B87" s="32"/>
      <c r="C87" s="25" t="s">
        <v>21</v>
      </c>
      <c r="F87" s="26" t="str">
        <f aca="false">$F$9</f>
        <v>Slapy 50, Slapy nad Vltavou</v>
      </c>
      <c r="K87" s="25" t="s">
        <v>23</v>
      </c>
      <c r="M87" s="94" t="str">
        <f aca="false">IF($O$9="","",$O$9)</f>
        <v>06.05.2013</v>
      </c>
      <c r="N87" s="94"/>
      <c r="O87" s="94"/>
      <c r="P87" s="94"/>
      <c r="S87" s="32"/>
    </row>
    <row r="88" s="13" customFormat="true" ht="7.5" hidden="false" customHeight="true" outlineLevel="0" collapsed="false">
      <c r="B88" s="32"/>
      <c r="S88" s="32"/>
    </row>
    <row r="89" s="13" customFormat="true" ht="15.75" hidden="false" customHeight="true" outlineLevel="0" collapsed="false">
      <c r="B89" s="32"/>
      <c r="C89" s="25" t="s">
        <v>27</v>
      </c>
      <c r="F89" s="26" t="str">
        <f aca="false">$E$12</f>
        <v> </v>
      </c>
      <c r="K89" s="25" t="s">
        <v>33</v>
      </c>
      <c r="M89" s="60" t="str">
        <f aca="false">$E$18</f>
        <v>František Zemek, DiS. - TUZE Projekt</v>
      </c>
      <c r="N89" s="60"/>
      <c r="O89" s="60"/>
      <c r="P89" s="60"/>
      <c r="Q89" s="60"/>
      <c r="S89" s="32"/>
    </row>
    <row r="90" s="13" customFormat="true" ht="15" hidden="false" customHeight="true" outlineLevel="0" collapsed="false">
      <c r="B90" s="32"/>
      <c r="C90" s="25" t="s">
        <v>31</v>
      </c>
      <c r="F90" s="26" t="str">
        <f aca="false">IF($E$15="","",$E$15)</f>
        <v>Vyplň údaj</v>
      </c>
      <c r="S90" s="32"/>
    </row>
    <row r="91" s="13" customFormat="true" ht="11.25" hidden="false" customHeight="true" outlineLevel="0" collapsed="false">
      <c r="B91" s="32"/>
      <c r="S91" s="32"/>
    </row>
    <row r="92" s="115" customFormat="true" ht="30" hidden="false" customHeight="true" outlineLevel="0" collapsed="false">
      <c r="B92" s="116"/>
      <c r="C92" s="117" t="s">
        <v>118</v>
      </c>
      <c r="D92" s="118" t="s">
        <v>54</v>
      </c>
      <c r="E92" s="118" t="s">
        <v>50</v>
      </c>
      <c r="F92" s="118" t="s">
        <v>119</v>
      </c>
      <c r="G92" s="118"/>
      <c r="H92" s="118"/>
      <c r="I92" s="118"/>
      <c r="J92" s="118" t="s">
        <v>120</v>
      </c>
      <c r="K92" s="118" t="s">
        <v>121</v>
      </c>
      <c r="L92" s="118" t="s">
        <v>122</v>
      </c>
      <c r="M92" s="118"/>
      <c r="N92" s="118" t="s">
        <v>123</v>
      </c>
      <c r="O92" s="118"/>
      <c r="P92" s="118"/>
      <c r="Q92" s="118"/>
      <c r="R92" s="119" t="s">
        <v>124</v>
      </c>
      <c r="S92" s="116"/>
      <c r="T92" s="69" t="s">
        <v>125</v>
      </c>
      <c r="U92" s="70" t="s">
        <v>38</v>
      </c>
      <c r="V92" s="70" t="s">
        <v>126</v>
      </c>
      <c r="W92" s="70" t="s">
        <v>127</v>
      </c>
      <c r="X92" s="70" t="s">
        <v>128</v>
      </c>
      <c r="Y92" s="70" t="s">
        <v>129</v>
      </c>
      <c r="Z92" s="70" t="s">
        <v>130</v>
      </c>
      <c r="AA92" s="71" t="s">
        <v>131</v>
      </c>
    </row>
    <row r="93" s="13" customFormat="true" ht="30" hidden="false" customHeight="true" outlineLevel="0" collapsed="false">
      <c r="B93" s="32"/>
      <c r="C93" s="74" t="s">
        <v>88</v>
      </c>
      <c r="N93" s="120" t="n">
        <f aca="false">$BK$93</f>
        <v>0</v>
      </c>
      <c r="O93" s="120"/>
      <c r="P93" s="120"/>
      <c r="Q93" s="120"/>
      <c r="S93" s="32"/>
      <c r="T93" s="73"/>
      <c r="U93" s="62"/>
      <c r="V93" s="62"/>
      <c r="W93" s="121" t="n">
        <f aca="false">$W$94+$W$269+$W$687+$W$695</f>
        <v>0</v>
      </c>
      <c r="X93" s="62"/>
      <c r="Y93" s="121" t="n">
        <f aca="false">$Y$94+$Y$269+$Y$687+$Y$695</f>
        <v>120.49085707</v>
      </c>
      <c r="Z93" s="62"/>
      <c r="AA93" s="122" t="n">
        <f aca="false">$AA$94+$AA$269+$AA$687+$AA$695</f>
        <v>13.7537685</v>
      </c>
      <c r="AT93" s="13" t="s">
        <v>68</v>
      </c>
      <c r="AU93" s="13" t="s">
        <v>89</v>
      </c>
      <c r="BK93" s="123" t="n">
        <f aca="false">$BK$94+$BK$269+$BK$687+$BK$695</f>
        <v>0</v>
      </c>
    </row>
    <row r="94" s="124" customFormat="true" ht="37.5" hidden="false" customHeight="true" outlineLevel="0" collapsed="false">
      <c r="B94" s="125"/>
      <c r="D94" s="126" t="s">
        <v>90</v>
      </c>
      <c r="N94" s="127" t="n">
        <f aca="false">$BK$94</f>
        <v>0</v>
      </c>
      <c r="O94" s="127"/>
      <c r="P94" s="127"/>
      <c r="Q94" s="127"/>
      <c r="S94" s="125"/>
      <c r="T94" s="128"/>
      <c r="W94" s="129" t="n">
        <f aca="false">$W$95+$W$124+$W$148+$W$221</f>
        <v>0</v>
      </c>
      <c r="Y94" s="129" t="n">
        <f aca="false">$Y$95+$Y$124+$Y$148+$Y$221</f>
        <v>89.2581496</v>
      </c>
      <c r="AA94" s="130" t="n">
        <f aca="false">$AA$95+$AA$124+$AA$148+$AA$221</f>
        <v>12.426306</v>
      </c>
      <c r="AR94" s="131" t="s">
        <v>20</v>
      </c>
      <c r="AT94" s="131" t="s">
        <v>68</v>
      </c>
      <c r="AU94" s="131" t="s">
        <v>69</v>
      </c>
      <c r="AY94" s="131" t="s">
        <v>132</v>
      </c>
      <c r="BK94" s="132" t="n">
        <f aca="false">$BK$95+$BK$124+$BK$148+$BK$221</f>
        <v>0</v>
      </c>
    </row>
    <row r="95" s="124" customFormat="true" ht="21" hidden="false" customHeight="true" outlineLevel="0" collapsed="false">
      <c r="B95" s="125"/>
      <c r="D95" s="133" t="s">
        <v>91</v>
      </c>
      <c r="N95" s="134" t="n">
        <f aca="false">$BK$95</f>
        <v>0</v>
      </c>
      <c r="O95" s="134"/>
      <c r="P95" s="134"/>
      <c r="Q95" s="134"/>
      <c r="S95" s="125"/>
      <c r="T95" s="128"/>
      <c r="W95" s="129" t="n">
        <f aca="false">SUM($W$96:$W$123)</f>
        <v>0</v>
      </c>
      <c r="Y95" s="129" t="n">
        <f aca="false">SUM($Y$96:$Y$123)</f>
        <v>36.41365672</v>
      </c>
      <c r="AA95" s="130" t="n">
        <f aca="false">SUM($AA$96:$AA$123)</f>
        <v>0</v>
      </c>
      <c r="AR95" s="131" t="s">
        <v>20</v>
      </c>
      <c r="AT95" s="131" t="s">
        <v>68</v>
      </c>
      <c r="AU95" s="131" t="s">
        <v>20</v>
      </c>
      <c r="AY95" s="131" t="s">
        <v>132</v>
      </c>
      <c r="BK95" s="132" t="n">
        <f aca="false">SUM($BK$96:$BK$123)</f>
        <v>0</v>
      </c>
    </row>
    <row r="96" s="13" customFormat="true" ht="27" hidden="false" customHeight="true" outlineLevel="0" collapsed="false">
      <c r="B96" s="32"/>
      <c r="C96" s="135" t="s">
        <v>20</v>
      </c>
      <c r="D96" s="135" t="s">
        <v>133</v>
      </c>
      <c r="E96" s="136" t="s">
        <v>134</v>
      </c>
      <c r="F96" s="137" t="s">
        <v>135</v>
      </c>
      <c r="G96" s="137"/>
      <c r="H96" s="137"/>
      <c r="I96" s="137"/>
      <c r="J96" s="138" t="s">
        <v>136</v>
      </c>
      <c r="K96" s="139" t="n">
        <v>3</v>
      </c>
      <c r="L96" s="140"/>
      <c r="M96" s="140"/>
      <c r="N96" s="141" t="n">
        <f aca="false">ROUND($L$96*$K$96,2)</f>
        <v>0</v>
      </c>
      <c r="O96" s="141"/>
      <c r="P96" s="141"/>
      <c r="Q96" s="141"/>
      <c r="R96" s="137"/>
      <c r="S96" s="32"/>
      <c r="T96" s="142"/>
      <c r="U96" s="143" t="s">
        <v>39</v>
      </c>
      <c r="X96" s="144" t="n">
        <v>0.03865</v>
      </c>
      <c r="Y96" s="144" t="n">
        <f aca="false">$X$96*$K$96</f>
        <v>0.11595</v>
      </c>
      <c r="Z96" s="144" t="n">
        <v>0</v>
      </c>
      <c r="AA96" s="145" t="n">
        <f aca="false">$Z$96*$K$96</f>
        <v>0</v>
      </c>
      <c r="AR96" s="95" t="s">
        <v>137</v>
      </c>
      <c r="AT96" s="95" t="s">
        <v>133</v>
      </c>
      <c r="AU96" s="95" t="s">
        <v>82</v>
      </c>
      <c r="AY96" s="13" t="s">
        <v>132</v>
      </c>
      <c r="BE96" s="146" t="n">
        <f aca="false">IF($U$96="základní",$N$96,0)</f>
        <v>0</v>
      </c>
      <c r="BF96" s="146" t="n">
        <f aca="false">IF($U$96="snížená",$N$96,0)</f>
        <v>0</v>
      </c>
      <c r="BG96" s="146" t="n">
        <f aca="false">IF($U$96="zákl. přenesená",$N$96,0)</f>
        <v>0</v>
      </c>
      <c r="BH96" s="146" t="n">
        <f aca="false">IF($U$96="sníž. přenesená",$N$96,0)</f>
        <v>0</v>
      </c>
      <c r="BI96" s="146" t="n">
        <f aca="false">IF($U$96="nulová",$N$96,0)</f>
        <v>0</v>
      </c>
      <c r="BJ96" s="95" t="s">
        <v>20</v>
      </c>
      <c r="BK96" s="146" t="n">
        <f aca="false">ROUND($L$96*$K$96,2)</f>
        <v>0</v>
      </c>
      <c r="BL96" s="95" t="s">
        <v>137</v>
      </c>
      <c r="BM96" s="95" t="s">
        <v>138</v>
      </c>
    </row>
    <row r="97" s="13" customFormat="true" ht="27" hidden="false" customHeight="true" outlineLevel="0" collapsed="false">
      <c r="B97" s="32"/>
      <c r="F97" s="147" t="s">
        <v>139</v>
      </c>
      <c r="G97" s="147"/>
      <c r="H97" s="147"/>
      <c r="I97" s="147"/>
      <c r="J97" s="147"/>
      <c r="K97" s="147"/>
      <c r="L97" s="147"/>
      <c r="M97" s="147"/>
      <c r="N97" s="147"/>
      <c r="O97" s="147"/>
      <c r="P97" s="147"/>
      <c r="Q97" s="147"/>
      <c r="R97" s="147"/>
      <c r="S97" s="32"/>
      <c r="T97" s="148"/>
      <c r="AA97" s="64"/>
      <c r="AT97" s="13" t="s">
        <v>140</v>
      </c>
      <c r="AU97" s="13" t="s">
        <v>82</v>
      </c>
    </row>
    <row r="98" s="13" customFormat="true" ht="39" hidden="false" customHeight="true" outlineLevel="0" collapsed="false">
      <c r="B98" s="32"/>
      <c r="C98" s="135" t="s">
        <v>82</v>
      </c>
      <c r="D98" s="135" t="s">
        <v>133</v>
      </c>
      <c r="E98" s="136" t="s">
        <v>141</v>
      </c>
      <c r="F98" s="137" t="s">
        <v>142</v>
      </c>
      <c r="G98" s="137"/>
      <c r="H98" s="137"/>
      <c r="I98" s="137"/>
      <c r="J98" s="138" t="s">
        <v>136</v>
      </c>
      <c r="K98" s="139" t="n">
        <v>7</v>
      </c>
      <c r="L98" s="140"/>
      <c r="M98" s="140"/>
      <c r="N98" s="141" t="n">
        <f aca="false">ROUND($L$98*$K$98,2)</f>
        <v>0</v>
      </c>
      <c r="O98" s="141"/>
      <c r="P98" s="141"/>
      <c r="Q98" s="141"/>
      <c r="R98" s="137"/>
      <c r="S98" s="32"/>
      <c r="T98" s="142"/>
      <c r="U98" s="143" t="s">
        <v>39</v>
      </c>
      <c r="X98" s="144" t="n">
        <v>0.02684</v>
      </c>
      <c r="Y98" s="144" t="n">
        <f aca="false">$X$98*$K$98</f>
        <v>0.18788</v>
      </c>
      <c r="Z98" s="144" t="n">
        <v>0</v>
      </c>
      <c r="AA98" s="145" t="n">
        <f aca="false">$Z$98*$K$98</f>
        <v>0</v>
      </c>
      <c r="AR98" s="95" t="s">
        <v>137</v>
      </c>
      <c r="AT98" s="95" t="s">
        <v>133</v>
      </c>
      <c r="AU98" s="95" t="s">
        <v>82</v>
      </c>
      <c r="AY98" s="13" t="s">
        <v>132</v>
      </c>
      <c r="BE98" s="146" t="n">
        <f aca="false">IF($U$98="základní",$N$98,0)</f>
        <v>0</v>
      </c>
      <c r="BF98" s="146" t="n">
        <f aca="false">IF($U$98="snížená",$N$98,0)</f>
        <v>0</v>
      </c>
      <c r="BG98" s="146" t="n">
        <f aca="false">IF($U$98="zákl. přenesená",$N$98,0)</f>
        <v>0</v>
      </c>
      <c r="BH98" s="146" t="n">
        <f aca="false">IF($U$98="sníž. přenesená",$N$98,0)</f>
        <v>0</v>
      </c>
      <c r="BI98" s="146" t="n">
        <f aca="false">IF($U$98="nulová",$N$98,0)</f>
        <v>0</v>
      </c>
      <c r="BJ98" s="95" t="s">
        <v>20</v>
      </c>
      <c r="BK98" s="146" t="n">
        <f aca="false">ROUND($L$98*$K$98,2)</f>
        <v>0</v>
      </c>
      <c r="BL98" s="95" t="s">
        <v>137</v>
      </c>
      <c r="BM98" s="95" t="s">
        <v>143</v>
      </c>
    </row>
    <row r="99" s="13" customFormat="true" ht="16.5" hidden="false" customHeight="true" outlineLevel="0" collapsed="false">
      <c r="B99" s="32"/>
      <c r="F99" s="147" t="s">
        <v>144</v>
      </c>
      <c r="G99" s="147"/>
      <c r="H99" s="147"/>
      <c r="I99" s="147"/>
      <c r="J99" s="147"/>
      <c r="K99" s="147"/>
      <c r="L99" s="147"/>
      <c r="M99" s="147"/>
      <c r="N99" s="147"/>
      <c r="O99" s="147"/>
      <c r="P99" s="147"/>
      <c r="Q99" s="147"/>
      <c r="R99" s="147"/>
      <c r="S99" s="32"/>
      <c r="T99" s="148"/>
      <c r="AA99" s="64"/>
      <c r="AT99" s="13" t="s">
        <v>140</v>
      </c>
      <c r="AU99" s="13" t="s">
        <v>82</v>
      </c>
    </row>
    <row r="100" s="13" customFormat="true" ht="39" hidden="false" customHeight="true" outlineLevel="0" collapsed="false">
      <c r="B100" s="32"/>
      <c r="C100" s="135" t="s">
        <v>145</v>
      </c>
      <c r="D100" s="135" t="s">
        <v>133</v>
      </c>
      <c r="E100" s="136" t="s">
        <v>146</v>
      </c>
      <c r="F100" s="137" t="s">
        <v>147</v>
      </c>
      <c r="G100" s="137"/>
      <c r="H100" s="137"/>
      <c r="I100" s="137"/>
      <c r="J100" s="138" t="s">
        <v>136</v>
      </c>
      <c r="K100" s="139" t="n">
        <v>4</v>
      </c>
      <c r="L100" s="140"/>
      <c r="M100" s="140"/>
      <c r="N100" s="141" t="n">
        <f aca="false">ROUND($L$100*$K$100,2)</f>
        <v>0</v>
      </c>
      <c r="O100" s="141"/>
      <c r="P100" s="141"/>
      <c r="Q100" s="141"/>
      <c r="R100" s="137"/>
      <c r="S100" s="32"/>
      <c r="T100" s="142"/>
      <c r="U100" s="143" t="s">
        <v>39</v>
      </c>
      <c r="X100" s="144" t="n">
        <v>0.04026</v>
      </c>
      <c r="Y100" s="144" t="n">
        <f aca="false">$X$100*$K$100</f>
        <v>0.16104</v>
      </c>
      <c r="Z100" s="144" t="n">
        <v>0</v>
      </c>
      <c r="AA100" s="145" t="n">
        <f aca="false">$Z$100*$K$100</f>
        <v>0</v>
      </c>
      <c r="AR100" s="95" t="s">
        <v>137</v>
      </c>
      <c r="AT100" s="95" t="s">
        <v>133</v>
      </c>
      <c r="AU100" s="95" t="s">
        <v>82</v>
      </c>
      <c r="AY100" s="13" t="s">
        <v>132</v>
      </c>
      <c r="BE100" s="146" t="n">
        <f aca="false">IF($U$100="základní",$N$100,0)</f>
        <v>0</v>
      </c>
      <c r="BF100" s="146" t="n">
        <f aca="false">IF($U$100="snížená",$N$100,0)</f>
        <v>0</v>
      </c>
      <c r="BG100" s="146" t="n">
        <f aca="false">IF($U$100="zákl. přenesená",$N$100,0)</f>
        <v>0</v>
      </c>
      <c r="BH100" s="146" t="n">
        <f aca="false">IF($U$100="sníž. přenesená",$N$100,0)</f>
        <v>0</v>
      </c>
      <c r="BI100" s="146" t="n">
        <f aca="false">IF($U$100="nulová",$N$100,0)</f>
        <v>0</v>
      </c>
      <c r="BJ100" s="95" t="s">
        <v>20</v>
      </c>
      <c r="BK100" s="146" t="n">
        <f aca="false">ROUND($L$100*$K$100,2)</f>
        <v>0</v>
      </c>
      <c r="BL100" s="95" t="s">
        <v>137</v>
      </c>
      <c r="BM100" s="95" t="s">
        <v>148</v>
      </c>
    </row>
    <row r="101" s="13" customFormat="true" ht="16.5" hidden="false" customHeight="true" outlineLevel="0" collapsed="false">
      <c r="B101" s="32"/>
      <c r="F101" s="147" t="s">
        <v>149</v>
      </c>
      <c r="G101" s="147"/>
      <c r="H101" s="147"/>
      <c r="I101" s="147"/>
      <c r="J101" s="147"/>
      <c r="K101" s="147"/>
      <c r="L101" s="147"/>
      <c r="M101" s="147"/>
      <c r="N101" s="147"/>
      <c r="O101" s="147"/>
      <c r="P101" s="147"/>
      <c r="Q101" s="147"/>
      <c r="R101" s="147"/>
      <c r="S101" s="32"/>
      <c r="T101" s="148"/>
      <c r="AA101" s="64"/>
      <c r="AT101" s="13" t="s">
        <v>140</v>
      </c>
      <c r="AU101" s="13" t="s">
        <v>82</v>
      </c>
    </row>
    <row r="102" s="13" customFormat="true" ht="27" hidden="false" customHeight="true" outlineLevel="0" collapsed="false">
      <c r="B102" s="32"/>
      <c r="C102" s="135" t="s">
        <v>137</v>
      </c>
      <c r="D102" s="135" t="s">
        <v>133</v>
      </c>
      <c r="E102" s="136" t="s">
        <v>150</v>
      </c>
      <c r="F102" s="137" t="s">
        <v>151</v>
      </c>
      <c r="G102" s="137"/>
      <c r="H102" s="137"/>
      <c r="I102" s="137"/>
      <c r="J102" s="138" t="s">
        <v>136</v>
      </c>
      <c r="K102" s="139" t="n">
        <v>1</v>
      </c>
      <c r="L102" s="140"/>
      <c r="M102" s="140"/>
      <c r="N102" s="141" t="n">
        <f aca="false">ROUND($L$102*$K$102,2)</f>
        <v>0</v>
      </c>
      <c r="O102" s="141"/>
      <c r="P102" s="141"/>
      <c r="Q102" s="141"/>
      <c r="R102" s="137"/>
      <c r="S102" s="32"/>
      <c r="T102" s="142"/>
      <c r="U102" s="143" t="s">
        <v>39</v>
      </c>
      <c r="X102" s="144" t="n">
        <v>0.34833</v>
      </c>
      <c r="Y102" s="144" t="n">
        <f aca="false">$X$102*$K$102</f>
        <v>0.34833</v>
      </c>
      <c r="Z102" s="144" t="n">
        <v>0</v>
      </c>
      <c r="AA102" s="145" t="n">
        <f aca="false">$Z$102*$K$102</f>
        <v>0</v>
      </c>
      <c r="AR102" s="95" t="s">
        <v>137</v>
      </c>
      <c r="AT102" s="95" t="s">
        <v>133</v>
      </c>
      <c r="AU102" s="95" t="s">
        <v>82</v>
      </c>
      <c r="AY102" s="13" t="s">
        <v>132</v>
      </c>
      <c r="BE102" s="146" t="n">
        <f aca="false">IF($U$102="základní",$N$102,0)</f>
        <v>0</v>
      </c>
      <c r="BF102" s="146" t="n">
        <f aca="false">IF($U$102="snížená",$N$102,0)</f>
        <v>0</v>
      </c>
      <c r="BG102" s="146" t="n">
        <f aca="false">IF($U$102="zákl. přenesená",$N$102,0)</f>
        <v>0</v>
      </c>
      <c r="BH102" s="146" t="n">
        <f aca="false">IF($U$102="sníž. přenesená",$N$102,0)</f>
        <v>0</v>
      </c>
      <c r="BI102" s="146" t="n">
        <f aca="false">IF($U$102="nulová",$N$102,0)</f>
        <v>0</v>
      </c>
      <c r="BJ102" s="95" t="s">
        <v>20</v>
      </c>
      <c r="BK102" s="146" t="n">
        <f aca="false">ROUND($L$102*$K$102,2)</f>
        <v>0</v>
      </c>
      <c r="BL102" s="95" t="s">
        <v>137</v>
      </c>
      <c r="BM102" s="95" t="s">
        <v>152</v>
      </c>
    </row>
    <row r="103" s="13" customFormat="true" ht="16.5" hidden="false" customHeight="true" outlineLevel="0" collapsed="false">
      <c r="B103" s="32"/>
      <c r="F103" s="147" t="s">
        <v>153</v>
      </c>
      <c r="G103" s="147"/>
      <c r="H103" s="147"/>
      <c r="I103" s="147"/>
      <c r="J103" s="147"/>
      <c r="K103" s="147"/>
      <c r="L103" s="147"/>
      <c r="M103" s="147"/>
      <c r="N103" s="147"/>
      <c r="O103" s="147"/>
      <c r="P103" s="147"/>
      <c r="Q103" s="147"/>
      <c r="R103" s="147"/>
      <c r="S103" s="32"/>
      <c r="T103" s="148"/>
      <c r="AA103" s="64"/>
      <c r="AT103" s="13" t="s">
        <v>140</v>
      </c>
      <c r="AU103" s="13" t="s">
        <v>82</v>
      </c>
    </row>
    <row r="104" s="13" customFormat="true" ht="39" hidden="false" customHeight="true" outlineLevel="0" collapsed="false">
      <c r="B104" s="32"/>
      <c r="C104" s="135" t="s">
        <v>154</v>
      </c>
      <c r="D104" s="135" t="s">
        <v>133</v>
      </c>
      <c r="E104" s="136" t="s">
        <v>155</v>
      </c>
      <c r="F104" s="137" t="s">
        <v>156</v>
      </c>
      <c r="G104" s="137"/>
      <c r="H104" s="137"/>
      <c r="I104" s="137"/>
      <c r="J104" s="138" t="s">
        <v>157</v>
      </c>
      <c r="K104" s="139" t="n">
        <v>30.884</v>
      </c>
      <c r="L104" s="140"/>
      <c r="M104" s="140"/>
      <c r="N104" s="141" t="n">
        <f aca="false">ROUND($L$104*$K$104,2)</f>
        <v>0</v>
      </c>
      <c r="O104" s="141"/>
      <c r="P104" s="141"/>
      <c r="Q104" s="141"/>
      <c r="R104" s="137"/>
      <c r="S104" s="32"/>
      <c r="T104" s="142"/>
      <c r="U104" s="143" t="s">
        <v>39</v>
      </c>
      <c r="X104" s="144" t="n">
        <v>0.06982</v>
      </c>
      <c r="Y104" s="144" t="n">
        <f aca="false">$X$104*$K$104</f>
        <v>2.15632088</v>
      </c>
      <c r="Z104" s="144" t="n">
        <v>0</v>
      </c>
      <c r="AA104" s="145" t="n">
        <f aca="false">$Z$104*$K$104</f>
        <v>0</v>
      </c>
      <c r="AR104" s="95" t="s">
        <v>137</v>
      </c>
      <c r="AT104" s="95" t="s">
        <v>133</v>
      </c>
      <c r="AU104" s="95" t="s">
        <v>82</v>
      </c>
      <c r="AY104" s="13" t="s">
        <v>132</v>
      </c>
      <c r="BE104" s="146" t="n">
        <f aca="false">IF($U$104="základní",$N$104,0)</f>
        <v>0</v>
      </c>
      <c r="BF104" s="146" t="n">
        <f aca="false">IF($U$104="snížená",$N$104,0)</f>
        <v>0</v>
      </c>
      <c r="BG104" s="146" t="n">
        <f aca="false">IF($U$104="zákl. přenesená",$N$104,0)</f>
        <v>0</v>
      </c>
      <c r="BH104" s="146" t="n">
        <f aca="false">IF($U$104="sníž. přenesená",$N$104,0)</f>
        <v>0</v>
      </c>
      <c r="BI104" s="146" t="n">
        <f aca="false">IF($U$104="nulová",$N$104,0)</f>
        <v>0</v>
      </c>
      <c r="BJ104" s="95" t="s">
        <v>20</v>
      </c>
      <c r="BK104" s="146" t="n">
        <f aca="false">ROUND($L$104*$K$104,2)</f>
        <v>0</v>
      </c>
      <c r="BL104" s="95" t="s">
        <v>137</v>
      </c>
      <c r="BM104" s="95" t="s">
        <v>158</v>
      </c>
    </row>
    <row r="105" s="13" customFormat="true" ht="16.5" hidden="false" customHeight="true" outlineLevel="0" collapsed="false">
      <c r="B105" s="32"/>
      <c r="F105" s="147" t="s">
        <v>159</v>
      </c>
      <c r="G105" s="147"/>
      <c r="H105" s="147"/>
      <c r="I105" s="147"/>
      <c r="J105" s="147"/>
      <c r="K105" s="147"/>
      <c r="L105" s="147"/>
      <c r="M105" s="147"/>
      <c r="N105" s="147"/>
      <c r="O105" s="147"/>
      <c r="P105" s="147"/>
      <c r="Q105" s="147"/>
      <c r="R105" s="147"/>
      <c r="S105" s="32"/>
      <c r="T105" s="148"/>
      <c r="AA105" s="64"/>
      <c r="AT105" s="13" t="s">
        <v>140</v>
      </c>
      <c r="AU105" s="13" t="s">
        <v>82</v>
      </c>
    </row>
    <row r="106" s="13" customFormat="true" ht="15.75" hidden="false" customHeight="true" outlineLevel="0" collapsed="false">
      <c r="B106" s="149"/>
      <c r="E106" s="150"/>
      <c r="F106" s="151" t="s">
        <v>160</v>
      </c>
      <c r="G106" s="151"/>
      <c r="H106" s="151"/>
      <c r="I106" s="151"/>
      <c r="K106" s="152" t="n">
        <v>18.34</v>
      </c>
      <c r="S106" s="149"/>
      <c r="T106" s="153"/>
      <c r="AA106" s="154"/>
      <c r="AT106" s="150" t="s">
        <v>161</v>
      </c>
      <c r="AU106" s="150" t="s">
        <v>82</v>
      </c>
      <c r="AV106" s="150" t="s">
        <v>82</v>
      </c>
      <c r="AW106" s="150" t="s">
        <v>89</v>
      </c>
      <c r="AX106" s="150" t="s">
        <v>69</v>
      </c>
      <c r="AY106" s="150" t="s">
        <v>132</v>
      </c>
    </row>
    <row r="107" s="13" customFormat="true" ht="15.75" hidden="false" customHeight="true" outlineLevel="0" collapsed="false">
      <c r="B107" s="149"/>
      <c r="E107" s="150"/>
      <c r="F107" s="151" t="s">
        <v>162</v>
      </c>
      <c r="G107" s="151"/>
      <c r="H107" s="151"/>
      <c r="I107" s="151"/>
      <c r="K107" s="152" t="n">
        <v>12.544</v>
      </c>
      <c r="S107" s="149"/>
      <c r="T107" s="153"/>
      <c r="AA107" s="154"/>
      <c r="AT107" s="150" t="s">
        <v>161</v>
      </c>
      <c r="AU107" s="150" t="s">
        <v>82</v>
      </c>
      <c r="AV107" s="150" t="s">
        <v>82</v>
      </c>
      <c r="AW107" s="150" t="s">
        <v>89</v>
      </c>
      <c r="AX107" s="150" t="s">
        <v>69</v>
      </c>
      <c r="AY107" s="150" t="s">
        <v>132</v>
      </c>
    </row>
    <row r="108" s="13" customFormat="true" ht="15.75" hidden="false" customHeight="true" outlineLevel="0" collapsed="false">
      <c r="B108" s="155"/>
      <c r="E108" s="156"/>
      <c r="F108" s="157" t="s">
        <v>163</v>
      </c>
      <c r="G108" s="157"/>
      <c r="H108" s="157"/>
      <c r="I108" s="157"/>
      <c r="K108" s="158" t="n">
        <v>30.884</v>
      </c>
      <c r="S108" s="155"/>
      <c r="T108" s="159"/>
      <c r="AA108" s="160"/>
      <c r="AT108" s="156" t="s">
        <v>161</v>
      </c>
      <c r="AU108" s="156" t="s">
        <v>82</v>
      </c>
      <c r="AV108" s="156" t="s">
        <v>137</v>
      </c>
      <c r="AW108" s="156" t="s">
        <v>89</v>
      </c>
      <c r="AX108" s="156" t="s">
        <v>20</v>
      </c>
      <c r="AY108" s="156" t="s">
        <v>132</v>
      </c>
    </row>
    <row r="109" s="13" customFormat="true" ht="39" hidden="false" customHeight="true" outlineLevel="0" collapsed="false">
      <c r="B109" s="32"/>
      <c r="C109" s="135" t="s">
        <v>164</v>
      </c>
      <c r="D109" s="135" t="s">
        <v>133</v>
      </c>
      <c r="E109" s="136" t="s">
        <v>165</v>
      </c>
      <c r="F109" s="137" t="s">
        <v>166</v>
      </c>
      <c r="G109" s="137"/>
      <c r="H109" s="137"/>
      <c r="I109" s="137"/>
      <c r="J109" s="138" t="s">
        <v>157</v>
      </c>
      <c r="K109" s="139" t="n">
        <v>81.207</v>
      </c>
      <c r="L109" s="140"/>
      <c r="M109" s="140"/>
      <c r="N109" s="141" t="n">
        <f aca="false">ROUND($L$109*$K$109,2)</f>
        <v>0</v>
      </c>
      <c r="O109" s="141"/>
      <c r="P109" s="141"/>
      <c r="Q109" s="141"/>
      <c r="R109" s="137"/>
      <c r="S109" s="32"/>
      <c r="T109" s="142"/>
      <c r="U109" s="143" t="s">
        <v>39</v>
      </c>
      <c r="X109" s="144" t="n">
        <v>0.10422</v>
      </c>
      <c r="Y109" s="144" t="n">
        <f aca="false">$X$109*$K$109</f>
        <v>8.46339354</v>
      </c>
      <c r="Z109" s="144" t="n">
        <v>0</v>
      </c>
      <c r="AA109" s="145" t="n">
        <f aca="false">$Z$109*$K$109</f>
        <v>0</v>
      </c>
      <c r="AR109" s="95" t="s">
        <v>137</v>
      </c>
      <c r="AT109" s="95" t="s">
        <v>133</v>
      </c>
      <c r="AU109" s="95" t="s">
        <v>82</v>
      </c>
      <c r="AY109" s="13" t="s">
        <v>132</v>
      </c>
      <c r="BE109" s="146" t="n">
        <f aca="false">IF($U$109="základní",$N$109,0)</f>
        <v>0</v>
      </c>
      <c r="BF109" s="146" t="n">
        <f aca="false">IF($U$109="snížená",$N$109,0)</f>
        <v>0</v>
      </c>
      <c r="BG109" s="146" t="n">
        <f aca="false">IF($U$109="zákl. přenesená",$N$109,0)</f>
        <v>0</v>
      </c>
      <c r="BH109" s="146" t="n">
        <f aca="false">IF($U$109="sníž. přenesená",$N$109,0)</f>
        <v>0</v>
      </c>
      <c r="BI109" s="146" t="n">
        <f aca="false">IF($U$109="nulová",$N$109,0)</f>
        <v>0</v>
      </c>
      <c r="BJ109" s="95" t="s">
        <v>20</v>
      </c>
      <c r="BK109" s="146" t="n">
        <f aca="false">ROUND($L$109*$K$109,2)</f>
        <v>0</v>
      </c>
      <c r="BL109" s="95" t="s">
        <v>137</v>
      </c>
      <c r="BM109" s="95" t="s">
        <v>167</v>
      </c>
    </row>
    <row r="110" s="13" customFormat="true" ht="16.5" hidden="false" customHeight="true" outlineLevel="0" collapsed="false">
      <c r="B110" s="32"/>
      <c r="F110" s="147" t="s">
        <v>168</v>
      </c>
      <c r="G110" s="147"/>
      <c r="H110" s="147"/>
      <c r="I110" s="147"/>
      <c r="J110" s="147"/>
      <c r="K110" s="147"/>
      <c r="L110" s="147"/>
      <c r="M110" s="147"/>
      <c r="N110" s="147"/>
      <c r="O110" s="147"/>
      <c r="P110" s="147"/>
      <c r="Q110" s="147"/>
      <c r="R110" s="147"/>
      <c r="S110" s="32"/>
      <c r="T110" s="148"/>
      <c r="AA110" s="64"/>
      <c r="AT110" s="13" t="s">
        <v>140</v>
      </c>
      <c r="AU110" s="13" t="s">
        <v>82</v>
      </c>
    </row>
    <row r="111" s="13" customFormat="true" ht="15.75" hidden="false" customHeight="true" outlineLevel="0" collapsed="false">
      <c r="B111" s="161"/>
      <c r="E111" s="162"/>
      <c r="F111" s="163" t="s">
        <v>169</v>
      </c>
      <c r="G111" s="163"/>
      <c r="H111" s="163"/>
      <c r="I111" s="163"/>
      <c r="K111" s="162"/>
      <c r="S111" s="161"/>
      <c r="T111" s="164"/>
      <c r="AA111" s="165"/>
      <c r="AT111" s="162" t="s">
        <v>161</v>
      </c>
      <c r="AU111" s="162" t="s">
        <v>82</v>
      </c>
      <c r="AV111" s="162" t="s">
        <v>20</v>
      </c>
      <c r="AW111" s="162" t="s">
        <v>89</v>
      </c>
      <c r="AX111" s="162" t="s">
        <v>69</v>
      </c>
      <c r="AY111" s="162" t="s">
        <v>132</v>
      </c>
    </row>
    <row r="112" s="13" customFormat="true" ht="15.75" hidden="false" customHeight="true" outlineLevel="0" collapsed="false">
      <c r="B112" s="149"/>
      <c r="E112" s="150"/>
      <c r="F112" s="151" t="s">
        <v>170</v>
      </c>
      <c r="G112" s="151"/>
      <c r="H112" s="151"/>
      <c r="I112" s="151"/>
      <c r="K112" s="152" t="n">
        <v>1.925</v>
      </c>
      <c r="S112" s="149"/>
      <c r="T112" s="153"/>
      <c r="AA112" s="154"/>
      <c r="AT112" s="150" t="s">
        <v>161</v>
      </c>
      <c r="AU112" s="150" t="s">
        <v>82</v>
      </c>
      <c r="AV112" s="150" t="s">
        <v>82</v>
      </c>
      <c r="AW112" s="150" t="s">
        <v>89</v>
      </c>
      <c r="AX112" s="150" t="s">
        <v>69</v>
      </c>
      <c r="AY112" s="150" t="s">
        <v>132</v>
      </c>
    </row>
    <row r="113" s="13" customFormat="true" ht="15.75" hidden="false" customHeight="true" outlineLevel="0" collapsed="false">
      <c r="B113" s="161"/>
      <c r="E113" s="162"/>
      <c r="F113" s="163" t="s">
        <v>171</v>
      </c>
      <c r="G113" s="163"/>
      <c r="H113" s="163"/>
      <c r="I113" s="163"/>
      <c r="K113" s="162"/>
      <c r="S113" s="161"/>
      <c r="T113" s="164"/>
      <c r="AA113" s="165"/>
      <c r="AT113" s="162" t="s">
        <v>161</v>
      </c>
      <c r="AU113" s="162" t="s">
        <v>82</v>
      </c>
      <c r="AV113" s="162" t="s">
        <v>20</v>
      </c>
      <c r="AW113" s="162" t="s">
        <v>89</v>
      </c>
      <c r="AX113" s="162" t="s">
        <v>69</v>
      </c>
      <c r="AY113" s="162" t="s">
        <v>132</v>
      </c>
    </row>
    <row r="114" s="13" customFormat="true" ht="15.75" hidden="false" customHeight="true" outlineLevel="0" collapsed="false">
      <c r="B114" s="149"/>
      <c r="E114" s="150"/>
      <c r="F114" s="151" t="s">
        <v>172</v>
      </c>
      <c r="G114" s="151"/>
      <c r="H114" s="151"/>
      <c r="I114" s="151"/>
      <c r="K114" s="152" t="n">
        <v>8.378</v>
      </c>
      <c r="S114" s="149"/>
      <c r="T114" s="153"/>
      <c r="AA114" s="154"/>
      <c r="AT114" s="150" t="s">
        <v>161</v>
      </c>
      <c r="AU114" s="150" t="s">
        <v>82</v>
      </c>
      <c r="AV114" s="150" t="s">
        <v>82</v>
      </c>
      <c r="AW114" s="150" t="s">
        <v>89</v>
      </c>
      <c r="AX114" s="150" t="s">
        <v>69</v>
      </c>
      <c r="AY114" s="150" t="s">
        <v>132</v>
      </c>
    </row>
    <row r="115" s="13" customFormat="true" ht="15.75" hidden="false" customHeight="true" outlineLevel="0" collapsed="false">
      <c r="B115" s="149"/>
      <c r="E115" s="150"/>
      <c r="F115" s="151" t="s">
        <v>173</v>
      </c>
      <c r="G115" s="151"/>
      <c r="H115" s="151"/>
      <c r="I115" s="151"/>
      <c r="K115" s="152" t="n">
        <v>20.564</v>
      </c>
      <c r="S115" s="149"/>
      <c r="T115" s="153"/>
      <c r="AA115" s="154"/>
      <c r="AT115" s="150" t="s">
        <v>161</v>
      </c>
      <c r="AU115" s="150" t="s">
        <v>82</v>
      </c>
      <c r="AV115" s="150" t="s">
        <v>82</v>
      </c>
      <c r="AW115" s="150" t="s">
        <v>89</v>
      </c>
      <c r="AX115" s="150" t="s">
        <v>69</v>
      </c>
      <c r="AY115" s="150" t="s">
        <v>132</v>
      </c>
    </row>
    <row r="116" s="13" customFormat="true" ht="27" hidden="false" customHeight="true" outlineLevel="0" collapsed="false">
      <c r="B116" s="149"/>
      <c r="E116" s="150"/>
      <c r="F116" s="151" t="s">
        <v>174</v>
      </c>
      <c r="G116" s="151"/>
      <c r="H116" s="151"/>
      <c r="I116" s="151"/>
      <c r="K116" s="152" t="n">
        <v>50.34</v>
      </c>
      <c r="S116" s="149"/>
      <c r="T116" s="153"/>
      <c r="AA116" s="154"/>
      <c r="AT116" s="150" t="s">
        <v>161</v>
      </c>
      <c r="AU116" s="150" t="s">
        <v>82</v>
      </c>
      <c r="AV116" s="150" t="s">
        <v>82</v>
      </c>
      <c r="AW116" s="150" t="s">
        <v>89</v>
      </c>
      <c r="AX116" s="150" t="s">
        <v>69</v>
      </c>
      <c r="AY116" s="150" t="s">
        <v>132</v>
      </c>
    </row>
    <row r="117" s="13" customFormat="true" ht="15.75" hidden="false" customHeight="true" outlineLevel="0" collapsed="false">
      <c r="B117" s="155"/>
      <c r="E117" s="156"/>
      <c r="F117" s="157" t="s">
        <v>163</v>
      </c>
      <c r="G117" s="157"/>
      <c r="H117" s="157"/>
      <c r="I117" s="157"/>
      <c r="K117" s="158" t="n">
        <v>81.207</v>
      </c>
      <c r="S117" s="155"/>
      <c r="T117" s="159"/>
      <c r="AA117" s="160"/>
      <c r="AT117" s="156" t="s">
        <v>161</v>
      </c>
      <c r="AU117" s="156" t="s">
        <v>82</v>
      </c>
      <c r="AV117" s="156" t="s">
        <v>137</v>
      </c>
      <c r="AW117" s="156" t="s">
        <v>89</v>
      </c>
      <c r="AX117" s="156" t="s">
        <v>20</v>
      </c>
      <c r="AY117" s="156" t="s">
        <v>132</v>
      </c>
    </row>
    <row r="118" s="13" customFormat="true" ht="39" hidden="false" customHeight="true" outlineLevel="0" collapsed="false">
      <c r="B118" s="32"/>
      <c r="C118" s="135" t="s">
        <v>175</v>
      </c>
      <c r="D118" s="135" t="s">
        <v>133</v>
      </c>
      <c r="E118" s="136" t="s">
        <v>176</v>
      </c>
      <c r="F118" s="137" t="s">
        <v>177</v>
      </c>
      <c r="G118" s="137"/>
      <c r="H118" s="137"/>
      <c r="I118" s="137"/>
      <c r="J118" s="138" t="s">
        <v>157</v>
      </c>
      <c r="K118" s="139" t="n">
        <v>34.99</v>
      </c>
      <c r="L118" s="140"/>
      <c r="M118" s="140"/>
      <c r="N118" s="141" t="n">
        <f aca="false">ROUND($L$118*$K$118,2)</f>
        <v>0</v>
      </c>
      <c r="O118" s="141"/>
      <c r="P118" s="141"/>
      <c r="Q118" s="141"/>
      <c r="R118" s="137"/>
      <c r="S118" s="32"/>
      <c r="T118" s="142"/>
      <c r="U118" s="143" t="s">
        <v>39</v>
      </c>
      <c r="X118" s="144" t="n">
        <v>0.10842</v>
      </c>
      <c r="Y118" s="144" t="n">
        <f aca="false">$X$118*$K$118</f>
        <v>3.7936158</v>
      </c>
      <c r="Z118" s="144" t="n">
        <v>0</v>
      </c>
      <c r="AA118" s="145" t="n">
        <f aca="false">$Z$118*$K$118</f>
        <v>0</v>
      </c>
      <c r="AR118" s="95" t="s">
        <v>137</v>
      </c>
      <c r="AT118" s="95" t="s">
        <v>133</v>
      </c>
      <c r="AU118" s="95" t="s">
        <v>82</v>
      </c>
      <c r="AY118" s="13" t="s">
        <v>132</v>
      </c>
      <c r="BE118" s="146" t="n">
        <f aca="false">IF($U$118="základní",$N$118,0)</f>
        <v>0</v>
      </c>
      <c r="BF118" s="146" t="n">
        <f aca="false">IF($U$118="snížená",$N$118,0)</f>
        <v>0</v>
      </c>
      <c r="BG118" s="146" t="n">
        <f aca="false">IF($U$118="zákl. přenesená",$N$118,0)</f>
        <v>0</v>
      </c>
      <c r="BH118" s="146" t="n">
        <f aca="false">IF($U$118="sníž. přenesená",$N$118,0)</f>
        <v>0</v>
      </c>
      <c r="BI118" s="146" t="n">
        <f aca="false">IF($U$118="nulová",$N$118,0)</f>
        <v>0</v>
      </c>
      <c r="BJ118" s="95" t="s">
        <v>20</v>
      </c>
      <c r="BK118" s="146" t="n">
        <f aca="false">ROUND($L$118*$K$118,2)</f>
        <v>0</v>
      </c>
      <c r="BL118" s="95" t="s">
        <v>137</v>
      </c>
      <c r="BM118" s="95" t="s">
        <v>178</v>
      </c>
    </row>
    <row r="119" s="13" customFormat="true" ht="16.5" hidden="false" customHeight="true" outlineLevel="0" collapsed="false">
      <c r="B119" s="32"/>
      <c r="F119" s="147" t="s">
        <v>179</v>
      </c>
      <c r="G119" s="147"/>
      <c r="H119" s="147"/>
      <c r="I119" s="147"/>
      <c r="J119" s="147"/>
      <c r="K119" s="147"/>
      <c r="L119" s="147"/>
      <c r="M119" s="147"/>
      <c r="N119" s="147"/>
      <c r="O119" s="147"/>
      <c r="P119" s="147"/>
      <c r="Q119" s="147"/>
      <c r="R119" s="147"/>
      <c r="S119" s="32"/>
      <c r="T119" s="148"/>
      <c r="AA119" s="64"/>
      <c r="AT119" s="13" t="s">
        <v>140</v>
      </c>
      <c r="AU119" s="13" t="s">
        <v>82</v>
      </c>
    </row>
    <row r="120" s="13" customFormat="true" ht="15.75" hidden="false" customHeight="true" outlineLevel="0" collapsed="false">
      <c r="B120" s="149"/>
      <c r="E120" s="150"/>
      <c r="F120" s="151" t="s">
        <v>180</v>
      </c>
      <c r="G120" s="151"/>
      <c r="H120" s="151"/>
      <c r="I120" s="151"/>
      <c r="K120" s="152" t="n">
        <v>34.99</v>
      </c>
      <c r="S120" s="149"/>
      <c r="T120" s="153"/>
      <c r="AA120" s="154"/>
      <c r="AT120" s="150" t="s">
        <v>161</v>
      </c>
      <c r="AU120" s="150" t="s">
        <v>82</v>
      </c>
      <c r="AV120" s="150" t="s">
        <v>82</v>
      </c>
      <c r="AW120" s="150" t="s">
        <v>89</v>
      </c>
      <c r="AX120" s="150" t="s">
        <v>20</v>
      </c>
      <c r="AY120" s="150" t="s">
        <v>132</v>
      </c>
    </row>
    <row r="121" s="13" customFormat="true" ht="27" hidden="false" customHeight="true" outlineLevel="0" collapsed="false">
      <c r="B121" s="32"/>
      <c r="C121" s="135" t="s">
        <v>181</v>
      </c>
      <c r="D121" s="135" t="s">
        <v>133</v>
      </c>
      <c r="E121" s="136" t="s">
        <v>182</v>
      </c>
      <c r="F121" s="137" t="s">
        <v>183</v>
      </c>
      <c r="G121" s="137"/>
      <c r="H121" s="137"/>
      <c r="I121" s="137"/>
      <c r="J121" s="138" t="s">
        <v>184</v>
      </c>
      <c r="K121" s="139" t="n">
        <v>9.39</v>
      </c>
      <c r="L121" s="140"/>
      <c r="M121" s="140"/>
      <c r="N121" s="141" t="n">
        <f aca="false">ROUND($L$121*$K$121,2)</f>
        <v>0</v>
      </c>
      <c r="O121" s="141"/>
      <c r="P121" s="141"/>
      <c r="Q121" s="141"/>
      <c r="R121" s="137"/>
      <c r="S121" s="32"/>
      <c r="T121" s="142"/>
      <c r="U121" s="143" t="s">
        <v>39</v>
      </c>
      <c r="X121" s="144" t="n">
        <v>2.25635</v>
      </c>
      <c r="Y121" s="144" t="n">
        <f aca="false">$X$121*$K$121</f>
        <v>21.1871265</v>
      </c>
      <c r="Z121" s="144" t="n">
        <v>0</v>
      </c>
      <c r="AA121" s="145" t="n">
        <f aca="false">$Z$121*$K$121</f>
        <v>0</v>
      </c>
      <c r="AR121" s="95" t="s">
        <v>137</v>
      </c>
      <c r="AT121" s="95" t="s">
        <v>133</v>
      </c>
      <c r="AU121" s="95" t="s">
        <v>82</v>
      </c>
      <c r="AY121" s="13" t="s">
        <v>132</v>
      </c>
      <c r="BE121" s="146" t="n">
        <f aca="false">IF($U$121="základní",$N$121,0)</f>
        <v>0</v>
      </c>
      <c r="BF121" s="146" t="n">
        <f aca="false">IF($U$121="snížená",$N$121,0)</f>
        <v>0</v>
      </c>
      <c r="BG121" s="146" t="n">
        <f aca="false">IF($U$121="zákl. přenesená",$N$121,0)</f>
        <v>0</v>
      </c>
      <c r="BH121" s="146" t="n">
        <f aca="false">IF($U$121="sníž. přenesená",$N$121,0)</f>
        <v>0</v>
      </c>
      <c r="BI121" s="146" t="n">
        <f aca="false">IF($U$121="nulová",$N$121,0)</f>
        <v>0</v>
      </c>
      <c r="BJ121" s="95" t="s">
        <v>20</v>
      </c>
      <c r="BK121" s="146" t="n">
        <f aca="false">ROUND($L$121*$K$121,2)</f>
        <v>0</v>
      </c>
      <c r="BL121" s="95" t="s">
        <v>137</v>
      </c>
      <c r="BM121" s="95" t="s">
        <v>185</v>
      </c>
    </row>
    <row r="122" s="13" customFormat="true" ht="16.5" hidden="false" customHeight="true" outlineLevel="0" collapsed="false">
      <c r="B122" s="32"/>
      <c r="F122" s="147" t="s">
        <v>183</v>
      </c>
      <c r="G122" s="147"/>
      <c r="H122" s="147"/>
      <c r="I122" s="147"/>
      <c r="J122" s="147"/>
      <c r="K122" s="147"/>
      <c r="L122" s="147"/>
      <c r="M122" s="147"/>
      <c r="N122" s="147"/>
      <c r="O122" s="147"/>
      <c r="P122" s="147"/>
      <c r="Q122" s="147"/>
      <c r="R122" s="147"/>
      <c r="S122" s="32"/>
      <c r="T122" s="148"/>
      <c r="AA122" s="64"/>
      <c r="AT122" s="13" t="s">
        <v>140</v>
      </c>
      <c r="AU122" s="13" t="s">
        <v>82</v>
      </c>
    </row>
    <row r="123" s="13" customFormat="true" ht="15.75" hidden="false" customHeight="true" outlineLevel="0" collapsed="false">
      <c r="B123" s="149"/>
      <c r="E123" s="150"/>
      <c r="F123" s="151" t="s">
        <v>186</v>
      </c>
      <c r="G123" s="151"/>
      <c r="H123" s="151"/>
      <c r="I123" s="151"/>
      <c r="K123" s="152" t="n">
        <v>9.39</v>
      </c>
      <c r="S123" s="149"/>
      <c r="T123" s="153"/>
      <c r="AA123" s="154"/>
      <c r="AT123" s="150" t="s">
        <v>161</v>
      </c>
      <c r="AU123" s="150" t="s">
        <v>82</v>
      </c>
      <c r="AV123" s="150" t="s">
        <v>82</v>
      </c>
      <c r="AW123" s="150" t="s">
        <v>89</v>
      </c>
      <c r="AX123" s="150" t="s">
        <v>20</v>
      </c>
      <c r="AY123" s="150" t="s">
        <v>132</v>
      </c>
    </row>
    <row r="124" s="124" customFormat="true" ht="30.75" hidden="false" customHeight="true" outlineLevel="0" collapsed="false">
      <c r="B124" s="125"/>
      <c r="D124" s="133" t="s">
        <v>92</v>
      </c>
      <c r="N124" s="134" t="n">
        <f aca="false">$BK$124</f>
        <v>0</v>
      </c>
      <c r="O124" s="134"/>
      <c r="P124" s="134"/>
      <c r="Q124" s="134"/>
      <c r="S124" s="125"/>
      <c r="T124" s="128"/>
      <c r="W124" s="129" t="n">
        <f aca="false">SUM($W$125:$W$147)</f>
        <v>0</v>
      </c>
      <c r="Y124" s="129" t="n">
        <f aca="false">SUM($Y$125:$Y$147)</f>
        <v>2.06115086</v>
      </c>
      <c r="AA124" s="130" t="n">
        <f aca="false">SUM($AA$125:$AA$147)</f>
        <v>0</v>
      </c>
      <c r="AR124" s="131" t="s">
        <v>20</v>
      </c>
      <c r="AT124" s="131" t="s">
        <v>68</v>
      </c>
      <c r="AU124" s="131" t="s">
        <v>20</v>
      </c>
      <c r="AY124" s="131" t="s">
        <v>132</v>
      </c>
      <c r="BK124" s="132" t="n">
        <f aca="false">SUM($BK$125:$BK$147)</f>
        <v>0</v>
      </c>
    </row>
    <row r="125" s="13" customFormat="true" ht="27" hidden="false" customHeight="true" outlineLevel="0" collapsed="false">
      <c r="B125" s="32"/>
      <c r="C125" s="135" t="s">
        <v>187</v>
      </c>
      <c r="D125" s="135" t="s">
        <v>133</v>
      </c>
      <c r="E125" s="136" t="s">
        <v>188</v>
      </c>
      <c r="F125" s="137" t="s">
        <v>189</v>
      </c>
      <c r="G125" s="137"/>
      <c r="H125" s="137"/>
      <c r="I125" s="137"/>
      <c r="J125" s="138" t="s">
        <v>157</v>
      </c>
      <c r="K125" s="139" t="n">
        <v>204.6</v>
      </c>
      <c r="L125" s="140"/>
      <c r="M125" s="140"/>
      <c r="N125" s="141" t="n">
        <f aca="false">ROUND($L$125*$K$125,2)</f>
        <v>0</v>
      </c>
      <c r="O125" s="141"/>
      <c r="P125" s="141"/>
      <c r="Q125" s="141"/>
      <c r="R125" s="137"/>
      <c r="S125" s="32"/>
      <c r="T125" s="142"/>
      <c r="U125" s="143" t="s">
        <v>39</v>
      </c>
      <c r="X125" s="144" t="n">
        <v>0.0031</v>
      </c>
      <c r="Y125" s="144" t="n">
        <f aca="false">$X$125*$K$125</f>
        <v>0.63426</v>
      </c>
      <c r="Z125" s="144" t="n">
        <v>0</v>
      </c>
      <c r="AA125" s="145" t="n">
        <f aca="false">$Z$125*$K$125</f>
        <v>0</v>
      </c>
      <c r="AR125" s="95" t="s">
        <v>137</v>
      </c>
      <c r="AT125" s="95" t="s">
        <v>133</v>
      </c>
      <c r="AU125" s="95" t="s">
        <v>82</v>
      </c>
      <c r="AY125" s="13" t="s">
        <v>132</v>
      </c>
      <c r="BE125" s="146" t="n">
        <f aca="false">IF($U$125="základní",$N$125,0)</f>
        <v>0</v>
      </c>
      <c r="BF125" s="146" t="n">
        <f aca="false">IF($U$125="snížená",$N$125,0)</f>
        <v>0</v>
      </c>
      <c r="BG125" s="146" t="n">
        <f aca="false">IF($U$125="zákl. přenesená",$N$125,0)</f>
        <v>0</v>
      </c>
      <c r="BH125" s="146" t="n">
        <f aca="false">IF($U$125="sníž. přenesená",$N$125,0)</f>
        <v>0</v>
      </c>
      <c r="BI125" s="146" t="n">
        <f aca="false">IF($U$125="nulová",$N$125,0)</f>
        <v>0</v>
      </c>
      <c r="BJ125" s="95" t="s">
        <v>20</v>
      </c>
      <c r="BK125" s="146" t="n">
        <f aca="false">ROUND($L$125*$K$125,2)</f>
        <v>0</v>
      </c>
      <c r="BL125" s="95" t="s">
        <v>137</v>
      </c>
      <c r="BM125" s="95" t="s">
        <v>190</v>
      </c>
    </row>
    <row r="126" s="13" customFormat="true" ht="16.5" hidden="false" customHeight="true" outlineLevel="0" collapsed="false">
      <c r="B126" s="32"/>
      <c r="F126" s="147" t="s">
        <v>191</v>
      </c>
      <c r="G126" s="147"/>
      <c r="H126" s="147"/>
      <c r="I126" s="147"/>
      <c r="J126" s="147"/>
      <c r="K126" s="147"/>
      <c r="L126" s="147"/>
      <c r="M126" s="147"/>
      <c r="N126" s="147"/>
      <c r="O126" s="147"/>
      <c r="P126" s="147"/>
      <c r="Q126" s="147"/>
      <c r="R126" s="147"/>
      <c r="S126" s="32"/>
      <c r="T126" s="148"/>
      <c r="AA126" s="64"/>
      <c r="AT126" s="13" t="s">
        <v>140</v>
      </c>
      <c r="AU126" s="13" t="s">
        <v>82</v>
      </c>
    </row>
    <row r="127" s="13" customFormat="true" ht="15.75" hidden="false" customHeight="true" outlineLevel="0" collapsed="false">
      <c r="B127" s="149"/>
      <c r="E127" s="150"/>
      <c r="F127" s="151" t="s">
        <v>192</v>
      </c>
      <c r="G127" s="151"/>
      <c r="H127" s="151"/>
      <c r="I127" s="151"/>
      <c r="K127" s="152" t="n">
        <v>204.6</v>
      </c>
      <c r="S127" s="149"/>
      <c r="T127" s="153"/>
      <c r="AA127" s="154"/>
      <c r="AT127" s="150" t="s">
        <v>161</v>
      </c>
      <c r="AU127" s="150" t="s">
        <v>82</v>
      </c>
      <c r="AV127" s="150" t="s">
        <v>82</v>
      </c>
      <c r="AW127" s="150" t="s">
        <v>89</v>
      </c>
      <c r="AX127" s="150" t="s">
        <v>20</v>
      </c>
      <c r="AY127" s="150" t="s">
        <v>132</v>
      </c>
    </row>
    <row r="128" s="13" customFormat="true" ht="27" hidden="false" customHeight="true" outlineLevel="0" collapsed="false">
      <c r="B128" s="32"/>
      <c r="C128" s="135" t="s">
        <v>25</v>
      </c>
      <c r="D128" s="135" t="s">
        <v>133</v>
      </c>
      <c r="E128" s="136" t="s">
        <v>193</v>
      </c>
      <c r="F128" s="137" t="s">
        <v>194</v>
      </c>
      <c r="G128" s="137"/>
      <c r="H128" s="137"/>
      <c r="I128" s="137"/>
      <c r="J128" s="138" t="s">
        <v>157</v>
      </c>
      <c r="K128" s="139" t="n">
        <v>204.6</v>
      </c>
      <c r="L128" s="140"/>
      <c r="M128" s="140"/>
      <c r="N128" s="141" t="n">
        <f aca="false">ROUND($L$128*$K$128,2)</f>
        <v>0</v>
      </c>
      <c r="O128" s="141"/>
      <c r="P128" s="141"/>
      <c r="Q128" s="141"/>
      <c r="R128" s="137"/>
      <c r="S128" s="32"/>
      <c r="T128" s="142"/>
      <c r="U128" s="143" t="s">
        <v>39</v>
      </c>
      <c r="X128" s="144" t="n">
        <v>0</v>
      </c>
      <c r="Y128" s="144" t="n">
        <f aca="false">$X$128*$K$128</f>
        <v>0</v>
      </c>
      <c r="Z128" s="144" t="n">
        <v>0</v>
      </c>
      <c r="AA128" s="145" t="n">
        <f aca="false">$Z$128*$K$128</f>
        <v>0</v>
      </c>
      <c r="AR128" s="95" t="s">
        <v>137</v>
      </c>
      <c r="AT128" s="95" t="s">
        <v>133</v>
      </c>
      <c r="AU128" s="95" t="s">
        <v>82</v>
      </c>
      <c r="AY128" s="13" t="s">
        <v>132</v>
      </c>
      <c r="BE128" s="146" t="n">
        <f aca="false">IF($U$128="základní",$N$128,0)</f>
        <v>0</v>
      </c>
      <c r="BF128" s="146" t="n">
        <f aca="false">IF($U$128="snížená",$N$128,0)</f>
        <v>0</v>
      </c>
      <c r="BG128" s="146" t="n">
        <f aca="false">IF($U$128="zákl. přenesená",$N$128,0)</f>
        <v>0</v>
      </c>
      <c r="BH128" s="146" t="n">
        <f aca="false">IF($U$128="sníž. přenesená",$N$128,0)</f>
        <v>0</v>
      </c>
      <c r="BI128" s="146" t="n">
        <f aca="false">IF($U$128="nulová",$N$128,0)</f>
        <v>0</v>
      </c>
      <c r="BJ128" s="95" t="s">
        <v>20</v>
      </c>
      <c r="BK128" s="146" t="n">
        <f aca="false">ROUND($L$128*$K$128,2)</f>
        <v>0</v>
      </c>
      <c r="BL128" s="95" t="s">
        <v>137</v>
      </c>
      <c r="BM128" s="95" t="s">
        <v>195</v>
      </c>
    </row>
    <row r="129" s="13" customFormat="true" ht="16.5" hidden="false" customHeight="true" outlineLevel="0" collapsed="false">
      <c r="B129" s="32"/>
      <c r="F129" s="147" t="s">
        <v>196</v>
      </c>
      <c r="G129" s="147"/>
      <c r="H129" s="147"/>
      <c r="I129" s="147"/>
      <c r="J129" s="147"/>
      <c r="K129" s="147"/>
      <c r="L129" s="147"/>
      <c r="M129" s="147"/>
      <c r="N129" s="147"/>
      <c r="O129" s="147"/>
      <c r="P129" s="147"/>
      <c r="Q129" s="147"/>
      <c r="R129" s="147"/>
      <c r="S129" s="32"/>
      <c r="T129" s="148"/>
      <c r="AA129" s="64"/>
      <c r="AT129" s="13" t="s">
        <v>140</v>
      </c>
      <c r="AU129" s="13" t="s">
        <v>82</v>
      </c>
    </row>
    <row r="130" s="13" customFormat="true" ht="27" hidden="false" customHeight="true" outlineLevel="0" collapsed="false">
      <c r="B130" s="32"/>
      <c r="C130" s="135" t="s">
        <v>197</v>
      </c>
      <c r="D130" s="135" t="s">
        <v>133</v>
      </c>
      <c r="E130" s="136" t="s">
        <v>198</v>
      </c>
      <c r="F130" s="137" t="s">
        <v>199</v>
      </c>
      <c r="G130" s="137"/>
      <c r="H130" s="137"/>
      <c r="I130" s="137"/>
      <c r="J130" s="138" t="s">
        <v>136</v>
      </c>
      <c r="K130" s="139" t="n">
        <v>7</v>
      </c>
      <c r="L130" s="140"/>
      <c r="M130" s="140"/>
      <c r="N130" s="141" t="n">
        <f aca="false">ROUND($L$130*$K$130,2)</f>
        <v>0</v>
      </c>
      <c r="O130" s="141"/>
      <c r="P130" s="141"/>
      <c r="Q130" s="141"/>
      <c r="R130" s="137"/>
      <c r="S130" s="32"/>
      <c r="T130" s="142"/>
      <c r="U130" s="143" t="s">
        <v>39</v>
      </c>
      <c r="X130" s="144" t="n">
        <v>0.059</v>
      </c>
      <c r="Y130" s="144" t="n">
        <f aca="false">$X$130*$K$130</f>
        <v>0.413</v>
      </c>
      <c r="Z130" s="144" t="n">
        <v>0</v>
      </c>
      <c r="AA130" s="145" t="n">
        <f aca="false">$Z$130*$K$130</f>
        <v>0</v>
      </c>
      <c r="AR130" s="95" t="s">
        <v>137</v>
      </c>
      <c r="AT130" s="95" t="s">
        <v>133</v>
      </c>
      <c r="AU130" s="95" t="s">
        <v>82</v>
      </c>
      <c r="AY130" s="13" t="s">
        <v>132</v>
      </c>
      <c r="BE130" s="146" t="n">
        <f aca="false">IF($U$130="základní",$N$130,0)</f>
        <v>0</v>
      </c>
      <c r="BF130" s="146" t="n">
        <f aca="false">IF($U$130="snížená",$N$130,0)</f>
        <v>0</v>
      </c>
      <c r="BG130" s="146" t="n">
        <f aca="false">IF($U$130="zákl. přenesená",$N$130,0)</f>
        <v>0</v>
      </c>
      <c r="BH130" s="146" t="n">
        <f aca="false">IF($U$130="sníž. přenesená",$N$130,0)</f>
        <v>0</v>
      </c>
      <c r="BI130" s="146" t="n">
        <f aca="false">IF($U$130="nulová",$N$130,0)</f>
        <v>0</v>
      </c>
      <c r="BJ130" s="95" t="s">
        <v>20</v>
      </c>
      <c r="BK130" s="146" t="n">
        <f aca="false">ROUND($L$130*$K$130,2)</f>
        <v>0</v>
      </c>
      <c r="BL130" s="95" t="s">
        <v>137</v>
      </c>
      <c r="BM130" s="95" t="s">
        <v>200</v>
      </c>
    </row>
    <row r="131" s="13" customFormat="true" ht="16.5" hidden="false" customHeight="true" outlineLevel="0" collapsed="false">
      <c r="B131" s="32"/>
      <c r="F131" s="147" t="s">
        <v>201</v>
      </c>
      <c r="G131" s="147"/>
      <c r="H131" s="147"/>
      <c r="I131" s="147"/>
      <c r="J131" s="147"/>
      <c r="K131" s="147"/>
      <c r="L131" s="147"/>
      <c r="M131" s="147"/>
      <c r="N131" s="147"/>
      <c r="O131" s="147"/>
      <c r="P131" s="147"/>
      <c r="Q131" s="147"/>
      <c r="R131" s="147"/>
      <c r="S131" s="32"/>
      <c r="T131" s="148"/>
      <c r="AA131" s="64"/>
      <c r="AT131" s="13" t="s">
        <v>140</v>
      </c>
      <c r="AU131" s="13" t="s">
        <v>82</v>
      </c>
    </row>
    <row r="132" s="13" customFormat="true" ht="27" hidden="false" customHeight="true" outlineLevel="0" collapsed="false">
      <c r="B132" s="32"/>
      <c r="C132" s="135" t="s">
        <v>202</v>
      </c>
      <c r="D132" s="135" t="s">
        <v>133</v>
      </c>
      <c r="E132" s="136" t="s">
        <v>203</v>
      </c>
      <c r="F132" s="137" t="s">
        <v>204</v>
      </c>
      <c r="G132" s="137"/>
      <c r="H132" s="137"/>
      <c r="I132" s="137"/>
      <c r="J132" s="138" t="s">
        <v>205</v>
      </c>
      <c r="K132" s="139" t="n">
        <v>0.306</v>
      </c>
      <c r="L132" s="140"/>
      <c r="M132" s="140"/>
      <c r="N132" s="141" t="n">
        <f aca="false">ROUND($L$132*$K$132,2)</f>
        <v>0</v>
      </c>
      <c r="O132" s="141"/>
      <c r="P132" s="141"/>
      <c r="Q132" s="141"/>
      <c r="R132" s="137"/>
      <c r="S132" s="32"/>
      <c r="T132" s="142"/>
      <c r="U132" s="143" t="s">
        <v>39</v>
      </c>
      <c r="X132" s="144" t="n">
        <v>0.01954</v>
      </c>
      <c r="Y132" s="144" t="n">
        <f aca="false">$X$132*$K$132</f>
        <v>0.00597924</v>
      </c>
      <c r="Z132" s="144" t="n">
        <v>0</v>
      </c>
      <c r="AA132" s="145" t="n">
        <f aca="false">$Z$132*$K$132</f>
        <v>0</v>
      </c>
      <c r="AR132" s="95" t="s">
        <v>137</v>
      </c>
      <c r="AT132" s="95" t="s">
        <v>133</v>
      </c>
      <c r="AU132" s="95" t="s">
        <v>82</v>
      </c>
      <c r="AY132" s="13" t="s">
        <v>132</v>
      </c>
      <c r="BE132" s="146" t="n">
        <f aca="false">IF($U$132="základní",$N$132,0)</f>
        <v>0</v>
      </c>
      <c r="BF132" s="146" t="n">
        <f aca="false">IF($U$132="snížená",$N$132,0)</f>
        <v>0</v>
      </c>
      <c r="BG132" s="146" t="n">
        <f aca="false">IF($U$132="zákl. přenesená",$N$132,0)</f>
        <v>0</v>
      </c>
      <c r="BH132" s="146" t="n">
        <f aca="false">IF($U$132="sníž. přenesená",$N$132,0)</f>
        <v>0</v>
      </c>
      <c r="BI132" s="146" t="n">
        <f aca="false">IF($U$132="nulová",$N$132,0)</f>
        <v>0</v>
      </c>
      <c r="BJ132" s="95" t="s">
        <v>20</v>
      </c>
      <c r="BK132" s="146" t="n">
        <f aca="false">ROUND($L$132*$K$132,2)</f>
        <v>0</v>
      </c>
      <c r="BL132" s="95" t="s">
        <v>137</v>
      </c>
      <c r="BM132" s="95" t="s">
        <v>206</v>
      </c>
    </row>
    <row r="133" s="13" customFormat="true" ht="16.5" hidden="false" customHeight="true" outlineLevel="0" collapsed="false">
      <c r="B133" s="32"/>
      <c r="F133" s="147" t="s">
        <v>207</v>
      </c>
      <c r="G133" s="147"/>
      <c r="H133" s="147"/>
      <c r="I133" s="147"/>
      <c r="J133" s="147"/>
      <c r="K133" s="147"/>
      <c r="L133" s="147"/>
      <c r="M133" s="147"/>
      <c r="N133" s="147"/>
      <c r="O133" s="147"/>
      <c r="P133" s="147"/>
      <c r="Q133" s="147"/>
      <c r="R133" s="147"/>
      <c r="S133" s="32"/>
      <c r="T133" s="148"/>
      <c r="AA133" s="64"/>
      <c r="AT133" s="13" t="s">
        <v>140</v>
      </c>
      <c r="AU133" s="13" t="s">
        <v>82</v>
      </c>
    </row>
    <row r="134" s="13" customFormat="true" ht="15.75" hidden="false" customHeight="true" outlineLevel="0" collapsed="false">
      <c r="B134" s="161"/>
      <c r="E134" s="162"/>
      <c r="F134" s="163" t="s">
        <v>208</v>
      </c>
      <c r="G134" s="163"/>
      <c r="H134" s="163"/>
      <c r="I134" s="163"/>
      <c r="K134" s="162"/>
      <c r="S134" s="161"/>
      <c r="T134" s="164"/>
      <c r="AA134" s="165"/>
      <c r="AT134" s="162" t="s">
        <v>161</v>
      </c>
      <c r="AU134" s="162" t="s">
        <v>82</v>
      </c>
      <c r="AV134" s="162" t="s">
        <v>20</v>
      </c>
      <c r="AW134" s="162" t="s">
        <v>89</v>
      </c>
      <c r="AX134" s="162" t="s">
        <v>69</v>
      </c>
      <c r="AY134" s="162" t="s">
        <v>132</v>
      </c>
    </row>
    <row r="135" s="13" customFormat="true" ht="15.75" hidden="false" customHeight="true" outlineLevel="0" collapsed="false">
      <c r="B135" s="149"/>
      <c r="E135" s="150"/>
      <c r="F135" s="151" t="s">
        <v>209</v>
      </c>
      <c r="G135" s="151"/>
      <c r="H135" s="151"/>
      <c r="I135" s="151"/>
      <c r="K135" s="152" t="n">
        <v>0.306</v>
      </c>
      <c r="S135" s="149"/>
      <c r="T135" s="153"/>
      <c r="AA135" s="154"/>
      <c r="AT135" s="150" t="s">
        <v>161</v>
      </c>
      <c r="AU135" s="150" t="s">
        <v>82</v>
      </c>
      <c r="AV135" s="150" t="s">
        <v>82</v>
      </c>
      <c r="AW135" s="150" t="s">
        <v>89</v>
      </c>
      <c r="AX135" s="150" t="s">
        <v>20</v>
      </c>
      <c r="AY135" s="150" t="s">
        <v>132</v>
      </c>
    </row>
    <row r="136" s="13" customFormat="true" ht="27" hidden="false" customHeight="true" outlineLevel="0" collapsed="false">
      <c r="B136" s="32"/>
      <c r="C136" s="166" t="s">
        <v>210</v>
      </c>
      <c r="D136" s="166" t="s">
        <v>211</v>
      </c>
      <c r="E136" s="167" t="s">
        <v>212</v>
      </c>
      <c r="F136" s="168" t="s">
        <v>213</v>
      </c>
      <c r="G136" s="168"/>
      <c r="H136" s="168"/>
      <c r="I136" s="168"/>
      <c r="J136" s="169" t="s">
        <v>205</v>
      </c>
      <c r="K136" s="170" t="n">
        <v>0.33</v>
      </c>
      <c r="L136" s="171"/>
      <c r="M136" s="171"/>
      <c r="N136" s="172" t="n">
        <f aca="false">ROUND($L$136*$K$136,2)</f>
        <v>0</v>
      </c>
      <c r="O136" s="172"/>
      <c r="P136" s="172"/>
      <c r="Q136" s="172"/>
      <c r="R136" s="137"/>
      <c r="S136" s="32"/>
      <c r="T136" s="142"/>
      <c r="U136" s="143" t="s">
        <v>39</v>
      </c>
      <c r="X136" s="144" t="n">
        <v>1</v>
      </c>
      <c r="Y136" s="144" t="n">
        <f aca="false">$X$136*$K$136</f>
        <v>0.33</v>
      </c>
      <c r="Z136" s="144" t="n">
        <v>0</v>
      </c>
      <c r="AA136" s="145" t="n">
        <f aca="false">$Z$136*$K$136</f>
        <v>0</v>
      </c>
      <c r="AR136" s="95" t="s">
        <v>181</v>
      </c>
      <c r="AT136" s="95" t="s">
        <v>211</v>
      </c>
      <c r="AU136" s="95" t="s">
        <v>82</v>
      </c>
      <c r="AY136" s="13" t="s">
        <v>132</v>
      </c>
      <c r="BE136" s="146" t="n">
        <f aca="false">IF($U$136="základní",$N$136,0)</f>
        <v>0</v>
      </c>
      <c r="BF136" s="146" t="n">
        <f aca="false">IF($U$136="snížená",$N$136,0)</f>
        <v>0</v>
      </c>
      <c r="BG136" s="146" t="n">
        <f aca="false">IF($U$136="zákl. přenesená",$N$136,0)</f>
        <v>0</v>
      </c>
      <c r="BH136" s="146" t="n">
        <f aca="false">IF($U$136="sníž. přenesená",$N$136,0)</f>
        <v>0</v>
      </c>
      <c r="BI136" s="146" t="n">
        <f aca="false">IF($U$136="nulová",$N$136,0)</f>
        <v>0</v>
      </c>
      <c r="BJ136" s="95" t="s">
        <v>20</v>
      </c>
      <c r="BK136" s="146" t="n">
        <f aca="false">ROUND($L$136*$K$136,2)</f>
        <v>0</v>
      </c>
      <c r="BL136" s="95" t="s">
        <v>137</v>
      </c>
      <c r="BM136" s="95" t="s">
        <v>214</v>
      </c>
    </row>
    <row r="137" s="13" customFormat="true" ht="16.5" hidden="false" customHeight="true" outlineLevel="0" collapsed="false">
      <c r="B137" s="32"/>
      <c r="F137" s="147" t="s">
        <v>215</v>
      </c>
      <c r="G137" s="147"/>
      <c r="H137" s="147"/>
      <c r="I137" s="147"/>
      <c r="J137" s="147"/>
      <c r="K137" s="147"/>
      <c r="L137" s="147"/>
      <c r="M137" s="147"/>
      <c r="N137" s="147"/>
      <c r="O137" s="147"/>
      <c r="P137" s="147"/>
      <c r="Q137" s="147"/>
      <c r="R137" s="147"/>
      <c r="S137" s="32"/>
      <c r="T137" s="148"/>
      <c r="AA137" s="64"/>
      <c r="AT137" s="13" t="s">
        <v>140</v>
      </c>
      <c r="AU137" s="13" t="s">
        <v>82</v>
      </c>
    </row>
    <row r="138" s="13" customFormat="true" ht="15.75" hidden="false" customHeight="true" outlineLevel="0" collapsed="false">
      <c r="B138" s="149"/>
      <c r="F138" s="151" t="s">
        <v>216</v>
      </c>
      <c r="G138" s="151"/>
      <c r="H138" s="151"/>
      <c r="I138" s="151"/>
      <c r="K138" s="152" t="n">
        <v>0.33</v>
      </c>
      <c r="S138" s="149"/>
      <c r="T138" s="153"/>
      <c r="AA138" s="154"/>
      <c r="AT138" s="150" t="s">
        <v>161</v>
      </c>
      <c r="AU138" s="150" t="s">
        <v>82</v>
      </c>
      <c r="AV138" s="150" t="s">
        <v>82</v>
      </c>
      <c r="AW138" s="150" t="s">
        <v>69</v>
      </c>
      <c r="AX138" s="150" t="s">
        <v>20</v>
      </c>
      <c r="AY138" s="150" t="s">
        <v>132</v>
      </c>
    </row>
    <row r="139" s="13" customFormat="true" ht="27" hidden="false" customHeight="true" outlineLevel="0" collapsed="false">
      <c r="B139" s="32"/>
      <c r="C139" s="135" t="s">
        <v>217</v>
      </c>
      <c r="D139" s="135" t="s">
        <v>133</v>
      </c>
      <c r="E139" s="136" t="s">
        <v>218</v>
      </c>
      <c r="F139" s="137" t="s">
        <v>219</v>
      </c>
      <c r="G139" s="137"/>
      <c r="H139" s="137"/>
      <c r="I139" s="137"/>
      <c r="J139" s="138" t="s">
        <v>205</v>
      </c>
      <c r="K139" s="139" t="n">
        <v>0.618</v>
      </c>
      <c r="L139" s="140"/>
      <c r="M139" s="140"/>
      <c r="N139" s="141" t="n">
        <f aca="false">ROUND($L$139*$K$139,2)</f>
        <v>0</v>
      </c>
      <c r="O139" s="141"/>
      <c r="P139" s="141"/>
      <c r="Q139" s="141"/>
      <c r="R139" s="137"/>
      <c r="S139" s="32"/>
      <c r="T139" s="142"/>
      <c r="U139" s="143" t="s">
        <v>39</v>
      </c>
      <c r="X139" s="144" t="n">
        <v>0.01709</v>
      </c>
      <c r="Y139" s="144" t="n">
        <f aca="false">$X$139*$K$139</f>
        <v>0.01056162</v>
      </c>
      <c r="Z139" s="144" t="n">
        <v>0</v>
      </c>
      <c r="AA139" s="145" t="n">
        <f aca="false">$Z$139*$K$139</f>
        <v>0</v>
      </c>
      <c r="AR139" s="95" t="s">
        <v>137</v>
      </c>
      <c r="AT139" s="95" t="s">
        <v>133</v>
      </c>
      <c r="AU139" s="95" t="s">
        <v>82</v>
      </c>
      <c r="AY139" s="13" t="s">
        <v>132</v>
      </c>
      <c r="BE139" s="146" t="n">
        <f aca="false">IF($U$139="základní",$N$139,0)</f>
        <v>0</v>
      </c>
      <c r="BF139" s="146" t="n">
        <f aca="false">IF($U$139="snížená",$N$139,0)</f>
        <v>0</v>
      </c>
      <c r="BG139" s="146" t="n">
        <f aca="false">IF($U$139="zákl. přenesená",$N$139,0)</f>
        <v>0</v>
      </c>
      <c r="BH139" s="146" t="n">
        <f aca="false">IF($U$139="sníž. přenesená",$N$139,0)</f>
        <v>0</v>
      </c>
      <c r="BI139" s="146" t="n">
        <f aca="false">IF($U$139="nulová",$N$139,0)</f>
        <v>0</v>
      </c>
      <c r="BJ139" s="95" t="s">
        <v>20</v>
      </c>
      <c r="BK139" s="146" t="n">
        <f aca="false">ROUND($L$139*$K$139,2)</f>
        <v>0</v>
      </c>
      <c r="BL139" s="95" t="s">
        <v>137</v>
      </c>
      <c r="BM139" s="95" t="s">
        <v>220</v>
      </c>
    </row>
    <row r="140" s="13" customFormat="true" ht="16.5" hidden="false" customHeight="true" outlineLevel="0" collapsed="false">
      <c r="B140" s="32"/>
      <c r="F140" s="147" t="s">
        <v>221</v>
      </c>
      <c r="G140" s="147"/>
      <c r="H140" s="147"/>
      <c r="I140" s="147"/>
      <c r="J140" s="147"/>
      <c r="K140" s="147"/>
      <c r="L140" s="147"/>
      <c r="M140" s="147"/>
      <c r="N140" s="147"/>
      <c r="O140" s="147"/>
      <c r="P140" s="147"/>
      <c r="Q140" s="147"/>
      <c r="R140" s="147"/>
      <c r="S140" s="32"/>
      <c r="T140" s="148"/>
      <c r="AA140" s="64"/>
      <c r="AT140" s="13" t="s">
        <v>140</v>
      </c>
      <c r="AU140" s="13" t="s">
        <v>82</v>
      </c>
    </row>
    <row r="141" s="13" customFormat="true" ht="15.75" hidden="false" customHeight="true" outlineLevel="0" collapsed="false">
      <c r="B141" s="161"/>
      <c r="E141" s="162"/>
      <c r="F141" s="163" t="s">
        <v>222</v>
      </c>
      <c r="G141" s="163"/>
      <c r="H141" s="163"/>
      <c r="I141" s="163"/>
      <c r="K141" s="162"/>
      <c r="S141" s="161"/>
      <c r="T141" s="164"/>
      <c r="AA141" s="165"/>
      <c r="AT141" s="162" t="s">
        <v>161</v>
      </c>
      <c r="AU141" s="162" t="s">
        <v>82</v>
      </c>
      <c r="AV141" s="162" t="s">
        <v>20</v>
      </c>
      <c r="AW141" s="162" t="s">
        <v>89</v>
      </c>
      <c r="AX141" s="162" t="s">
        <v>69</v>
      </c>
      <c r="AY141" s="162" t="s">
        <v>132</v>
      </c>
    </row>
    <row r="142" s="13" customFormat="true" ht="15.75" hidden="false" customHeight="true" outlineLevel="0" collapsed="false">
      <c r="B142" s="149"/>
      <c r="E142" s="150"/>
      <c r="F142" s="151" t="s">
        <v>223</v>
      </c>
      <c r="G142" s="151"/>
      <c r="H142" s="151"/>
      <c r="I142" s="151"/>
      <c r="K142" s="152" t="n">
        <v>0.618</v>
      </c>
      <c r="S142" s="149"/>
      <c r="T142" s="153"/>
      <c r="AA142" s="154"/>
      <c r="AT142" s="150" t="s">
        <v>161</v>
      </c>
      <c r="AU142" s="150" t="s">
        <v>82</v>
      </c>
      <c r="AV142" s="150" t="s">
        <v>82</v>
      </c>
      <c r="AW142" s="150" t="s">
        <v>89</v>
      </c>
      <c r="AX142" s="150" t="s">
        <v>20</v>
      </c>
      <c r="AY142" s="150" t="s">
        <v>132</v>
      </c>
    </row>
    <row r="143" s="13" customFormat="true" ht="27" hidden="false" customHeight="true" outlineLevel="0" collapsed="false">
      <c r="B143" s="32"/>
      <c r="C143" s="166" t="s">
        <v>11</v>
      </c>
      <c r="D143" s="166" t="s">
        <v>211</v>
      </c>
      <c r="E143" s="167" t="s">
        <v>224</v>
      </c>
      <c r="F143" s="168" t="s">
        <v>225</v>
      </c>
      <c r="G143" s="168"/>
      <c r="H143" s="168"/>
      <c r="I143" s="168"/>
      <c r="J143" s="169" t="s">
        <v>205</v>
      </c>
      <c r="K143" s="170" t="n">
        <v>0.667</v>
      </c>
      <c r="L143" s="171"/>
      <c r="M143" s="171"/>
      <c r="N143" s="172" t="n">
        <f aca="false">ROUND($L$143*$K$143,2)</f>
        <v>0</v>
      </c>
      <c r="O143" s="172"/>
      <c r="P143" s="172"/>
      <c r="Q143" s="172"/>
      <c r="R143" s="137"/>
      <c r="S143" s="32"/>
      <c r="T143" s="142"/>
      <c r="U143" s="143" t="s">
        <v>39</v>
      </c>
      <c r="X143" s="144" t="n">
        <v>1</v>
      </c>
      <c r="Y143" s="144" t="n">
        <f aca="false">$X$143*$K$143</f>
        <v>0.667</v>
      </c>
      <c r="Z143" s="144" t="n">
        <v>0</v>
      </c>
      <c r="AA143" s="145" t="n">
        <f aca="false">$Z$143*$K$143</f>
        <v>0</v>
      </c>
      <c r="AR143" s="95" t="s">
        <v>181</v>
      </c>
      <c r="AT143" s="95" t="s">
        <v>211</v>
      </c>
      <c r="AU143" s="95" t="s">
        <v>82</v>
      </c>
      <c r="AY143" s="13" t="s">
        <v>132</v>
      </c>
      <c r="BE143" s="146" t="n">
        <f aca="false">IF($U$143="základní",$N$143,0)</f>
        <v>0</v>
      </c>
      <c r="BF143" s="146" t="n">
        <f aca="false">IF($U$143="snížená",$N$143,0)</f>
        <v>0</v>
      </c>
      <c r="BG143" s="146" t="n">
        <f aca="false">IF($U$143="zákl. přenesená",$N$143,0)</f>
        <v>0</v>
      </c>
      <c r="BH143" s="146" t="n">
        <f aca="false">IF($U$143="sníž. přenesená",$N$143,0)</f>
        <v>0</v>
      </c>
      <c r="BI143" s="146" t="n">
        <f aca="false">IF($U$143="nulová",$N$143,0)</f>
        <v>0</v>
      </c>
      <c r="BJ143" s="95" t="s">
        <v>20</v>
      </c>
      <c r="BK143" s="146" t="n">
        <f aca="false">ROUND($L$143*$K$143,2)</f>
        <v>0</v>
      </c>
      <c r="BL143" s="95" t="s">
        <v>137</v>
      </c>
      <c r="BM143" s="95" t="s">
        <v>226</v>
      </c>
    </row>
    <row r="144" s="13" customFormat="true" ht="16.5" hidden="false" customHeight="true" outlineLevel="0" collapsed="false">
      <c r="B144" s="32"/>
      <c r="F144" s="147" t="s">
        <v>227</v>
      </c>
      <c r="G144" s="147"/>
      <c r="H144" s="147"/>
      <c r="I144" s="147"/>
      <c r="J144" s="147"/>
      <c r="K144" s="147"/>
      <c r="L144" s="147"/>
      <c r="M144" s="147"/>
      <c r="N144" s="147"/>
      <c r="O144" s="147"/>
      <c r="P144" s="147"/>
      <c r="Q144" s="147"/>
      <c r="R144" s="147"/>
      <c r="S144" s="32"/>
      <c r="T144" s="148"/>
      <c r="AA144" s="64"/>
      <c r="AT144" s="13" t="s">
        <v>140</v>
      </c>
      <c r="AU144" s="13" t="s">
        <v>82</v>
      </c>
    </row>
    <row r="145" s="13" customFormat="true" ht="15.75" hidden="false" customHeight="true" outlineLevel="0" collapsed="false">
      <c r="B145" s="149"/>
      <c r="F145" s="151" t="s">
        <v>228</v>
      </c>
      <c r="G145" s="151"/>
      <c r="H145" s="151"/>
      <c r="I145" s="151"/>
      <c r="K145" s="152" t="n">
        <v>0.667</v>
      </c>
      <c r="S145" s="149"/>
      <c r="T145" s="153"/>
      <c r="AA145" s="154"/>
      <c r="AT145" s="150" t="s">
        <v>161</v>
      </c>
      <c r="AU145" s="150" t="s">
        <v>82</v>
      </c>
      <c r="AV145" s="150" t="s">
        <v>82</v>
      </c>
      <c r="AW145" s="150" t="s">
        <v>69</v>
      </c>
      <c r="AX145" s="150" t="s">
        <v>20</v>
      </c>
      <c r="AY145" s="150" t="s">
        <v>132</v>
      </c>
    </row>
    <row r="146" s="13" customFormat="true" ht="15.75" hidden="false" customHeight="true" outlineLevel="0" collapsed="false">
      <c r="B146" s="32"/>
      <c r="C146" s="135" t="s">
        <v>229</v>
      </c>
      <c r="D146" s="135" t="s">
        <v>133</v>
      </c>
      <c r="E146" s="136" t="s">
        <v>230</v>
      </c>
      <c r="F146" s="137" t="s">
        <v>231</v>
      </c>
      <c r="G146" s="137"/>
      <c r="H146" s="137"/>
      <c r="I146" s="137"/>
      <c r="J146" s="138" t="s">
        <v>136</v>
      </c>
      <c r="K146" s="139" t="n">
        <v>7</v>
      </c>
      <c r="L146" s="140"/>
      <c r="M146" s="140"/>
      <c r="N146" s="141" t="n">
        <f aca="false">ROUND($L$146*$K$146,2)</f>
        <v>0</v>
      </c>
      <c r="O146" s="141"/>
      <c r="P146" s="141"/>
      <c r="Q146" s="141"/>
      <c r="R146" s="137"/>
      <c r="S146" s="32"/>
      <c r="T146" s="142"/>
      <c r="U146" s="143" t="s">
        <v>39</v>
      </c>
      <c r="X146" s="144" t="n">
        <v>5E-005</v>
      </c>
      <c r="Y146" s="144" t="n">
        <f aca="false">$X$146*$K$146</f>
        <v>0.00035</v>
      </c>
      <c r="Z146" s="144" t="n">
        <v>0</v>
      </c>
      <c r="AA146" s="145" t="n">
        <f aca="false">$Z$146*$K$146</f>
        <v>0</v>
      </c>
      <c r="AR146" s="95" t="s">
        <v>229</v>
      </c>
      <c r="AT146" s="95" t="s">
        <v>133</v>
      </c>
      <c r="AU146" s="95" t="s">
        <v>82</v>
      </c>
      <c r="AY146" s="13" t="s">
        <v>132</v>
      </c>
      <c r="BE146" s="146" t="n">
        <f aca="false">IF($U$146="základní",$N$146,0)</f>
        <v>0</v>
      </c>
      <c r="BF146" s="146" t="n">
        <f aca="false">IF($U$146="snížená",$N$146,0)</f>
        <v>0</v>
      </c>
      <c r="BG146" s="146" t="n">
        <f aca="false">IF($U$146="zákl. přenesená",$N$146,0)</f>
        <v>0</v>
      </c>
      <c r="BH146" s="146" t="n">
        <f aca="false">IF($U$146="sníž. přenesená",$N$146,0)</f>
        <v>0</v>
      </c>
      <c r="BI146" s="146" t="n">
        <f aca="false">IF($U$146="nulová",$N$146,0)</f>
        <v>0</v>
      </c>
      <c r="BJ146" s="95" t="s">
        <v>20</v>
      </c>
      <c r="BK146" s="146" t="n">
        <f aca="false">ROUND($L$146*$K$146,2)</f>
        <v>0</v>
      </c>
      <c r="BL146" s="95" t="s">
        <v>229</v>
      </c>
      <c r="BM146" s="95" t="s">
        <v>232</v>
      </c>
    </row>
    <row r="147" s="13" customFormat="true" ht="16.5" hidden="false" customHeight="true" outlineLevel="0" collapsed="false">
      <c r="B147" s="32"/>
      <c r="F147" s="147" t="s">
        <v>231</v>
      </c>
      <c r="G147" s="147"/>
      <c r="H147" s="147"/>
      <c r="I147" s="147"/>
      <c r="J147" s="147"/>
      <c r="K147" s="147"/>
      <c r="L147" s="147"/>
      <c r="M147" s="147"/>
      <c r="N147" s="147"/>
      <c r="O147" s="147"/>
      <c r="P147" s="147"/>
      <c r="Q147" s="147"/>
      <c r="R147" s="147"/>
      <c r="S147" s="32"/>
      <c r="T147" s="148"/>
      <c r="AA147" s="64"/>
      <c r="AT147" s="13" t="s">
        <v>140</v>
      </c>
      <c r="AU147" s="13" t="s">
        <v>82</v>
      </c>
    </row>
    <row r="148" s="124" customFormat="true" ht="30.75" hidden="false" customHeight="true" outlineLevel="0" collapsed="false">
      <c r="B148" s="125"/>
      <c r="D148" s="133" t="s">
        <v>93</v>
      </c>
      <c r="N148" s="134" t="n">
        <f aca="false">$BK$148</f>
        <v>0</v>
      </c>
      <c r="O148" s="134"/>
      <c r="P148" s="134"/>
      <c r="Q148" s="134"/>
      <c r="S148" s="125"/>
      <c r="T148" s="128"/>
      <c r="W148" s="129" t="n">
        <f aca="false">SUM($W$149:$W$220)</f>
        <v>0</v>
      </c>
      <c r="Y148" s="129" t="n">
        <f aca="false">SUM($Y$149:$Y$220)</f>
        <v>49.76112902</v>
      </c>
      <c r="AA148" s="130" t="n">
        <f aca="false">SUM($AA$149:$AA$220)</f>
        <v>0</v>
      </c>
      <c r="AR148" s="131" t="s">
        <v>20</v>
      </c>
      <c r="AT148" s="131" t="s">
        <v>68</v>
      </c>
      <c r="AU148" s="131" t="s">
        <v>20</v>
      </c>
      <c r="AY148" s="131" t="s">
        <v>132</v>
      </c>
      <c r="BK148" s="132" t="n">
        <f aca="false">SUM($BK$149:$BK$220)</f>
        <v>0</v>
      </c>
    </row>
    <row r="149" s="13" customFormat="true" ht="27" hidden="false" customHeight="true" outlineLevel="0" collapsed="false">
      <c r="B149" s="32"/>
      <c r="C149" s="135" t="s">
        <v>233</v>
      </c>
      <c r="D149" s="135" t="s">
        <v>133</v>
      </c>
      <c r="E149" s="136" t="s">
        <v>234</v>
      </c>
      <c r="F149" s="137" t="s">
        <v>235</v>
      </c>
      <c r="G149" s="137"/>
      <c r="H149" s="137"/>
      <c r="I149" s="137"/>
      <c r="J149" s="138" t="s">
        <v>157</v>
      </c>
      <c r="K149" s="139" t="n">
        <v>108.35</v>
      </c>
      <c r="L149" s="140"/>
      <c r="M149" s="140"/>
      <c r="N149" s="141" t="n">
        <f aca="false">ROUND($L$149*$K$149,2)</f>
        <v>0</v>
      </c>
      <c r="O149" s="141"/>
      <c r="P149" s="141"/>
      <c r="Q149" s="141"/>
      <c r="R149" s="137"/>
      <c r="S149" s="32"/>
      <c r="T149" s="142"/>
      <c r="U149" s="143" t="s">
        <v>39</v>
      </c>
      <c r="X149" s="144" t="n">
        <v>0.00489</v>
      </c>
      <c r="Y149" s="144" t="n">
        <f aca="false">$X$149*$K$149</f>
        <v>0.5298315</v>
      </c>
      <c r="Z149" s="144" t="n">
        <v>0</v>
      </c>
      <c r="AA149" s="145" t="n">
        <f aca="false">$Z$149*$K$149</f>
        <v>0</v>
      </c>
      <c r="AR149" s="95" t="s">
        <v>137</v>
      </c>
      <c r="AT149" s="95" t="s">
        <v>133</v>
      </c>
      <c r="AU149" s="95" t="s">
        <v>82</v>
      </c>
      <c r="AY149" s="13" t="s">
        <v>132</v>
      </c>
      <c r="BE149" s="146" t="n">
        <f aca="false">IF($U$149="základní",$N$149,0)</f>
        <v>0</v>
      </c>
      <c r="BF149" s="146" t="n">
        <f aca="false">IF($U$149="snížená",$N$149,0)</f>
        <v>0</v>
      </c>
      <c r="BG149" s="146" t="n">
        <f aca="false">IF($U$149="zákl. přenesená",$N$149,0)</f>
        <v>0</v>
      </c>
      <c r="BH149" s="146" t="n">
        <f aca="false">IF($U$149="sníž. přenesená",$N$149,0)</f>
        <v>0</v>
      </c>
      <c r="BI149" s="146" t="n">
        <f aca="false">IF($U$149="nulová",$N$149,0)</f>
        <v>0</v>
      </c>
      <c r="BJ149" s="95" t="s">
        <v>20</v>
      </c>
      <c r="BK149" s="146" t="n">
        <f aca="false">ROUND($L$149*$K$149,2)</f>
        <v>0</v>
      </c>
      <c r="BL149" s="95" t="s">
        <v>137</v>
      </c>
      <c r="BM149" s="95" t="s">
        <v>236</v>
      </c>
    </row>
    <row r="150" s="13" customFormat="true" ht="16.5" hidden="false" customHeight="true" outlineLevel="0" collapsed="false">
      <c r="B150" s="32"/>
      <c r="F150" s="147" t="s">
        <v>237</v>
      </c>
      <c r="G150" s="147"/>
      <c r="H150" s="147"/>
      <c r="I150" s="147"/>
      <c r="J150" s="147"/>
      <c r="K150" s="147"/>
      <c r="L150" s="147"/>
      <c r="M150" s="147"/>
      <c r="N150" s="147"/>
      <c r="O150" s="147"/>
      <c r="P150" s="147"/>
      <c r="Q150" s="147"/>
      <c r="R150" s="147"/>
      <c r="S150" s="32"/>
      <c r="T150" s="148"/>
      <c r="AA150" s="64"/>
      <c r="AT150" s="13" t="s">
        <v>140</v>
      </c>
      <c r="AU150" s="13" t="s">
        <v>82</v>
      </c>
    </row>
    <row r="151" s="13" customFormat="true" ht="15.75" hidden="false" customHeight="true" outlineLevel="0" collapsed="false">
      <c r="B151" s="161"/>
      <c r="E151" s="162"/>
      <c r="F151" s="163" t="s">
        <v>238</v>
      </c>
      <c r="G151" s="163"/>
      <c r="H151" s="163"/>
      <c r="I151" s="163"/>
      <c r="K151" s="162"/>
      <c r="S151" s="161"/>
      <c r="T151" s="164"/>
      <c r="AA151" s="165"/>
      <c r="AT151" s="162" t="s">
        <v>161</v>
      </c>
      <c r="AU151" s="162" t="s">
        <v>82</v>
      </c>
      <c r="AV151" s="162" t="s">
        <v>20</v>
      </c>
      <c r="AW151" s="162" t="s">
        <v>89</v>
      </c>
      <c r="AX151" s="162" t="s">
        <v>69</v>
      </c>
      <c r="AY151" s="162" t="s">
        <v>132</v>
      </c>
    </row>
    <row r="152" s="13" customFormat="true" ht="27" hidden="false" customHeight="true" outlineLevel="0" collapsed="false">
      <c r="B152" s="149"/>
      <c r="E152" s="150"/>
      <c r="F152" s="151" t="s">
        <v>239</v>
      </c>
      <c r="G152" s="151"/>
      <c r="H152" s="151"/>
      <c r="I152" s="151"/>
      <c r="K152" s="152" t="n">
        <v>98.35</v>
      </c>
      <c r="S152" s="149"/>
      <c r="T152" s="153"/>
      <c r="AA152" s="154"/>
      <c r="AT152" s="150" t="s">
        <v>161</v>
      </c>
      <c r="AU152" s="150" t="s">
        <v>82</v>
      </c>
      <c r="AV152" s="150" t="s">
        <v>82</v>
      </c>
      <c r="AW152" s="150" t="s">
        <v>89</v>
      </c>
      <c r="AX152" s="150" t="s">
        <v>69</v>
      </c>
      <c r="AY152" s="150" t="s">
        <v>132</v>
      </c>
    </row>
    <row r="153" s="13" customFormat="true" ht="15.75" hidden="false" customHeight="true" outlineLevel="0" collapsed="false">
      <c r="B153" s="161"/>
      <c r="E153" s="162"/>
      <c r="F153" s="163" t="s">
        <v>240</v>
      </c>
      <c r="G153" s="163"/>
      <c r="H153" s="163"/>
      <c r="I153" s="163"/>
      <c r="K153" s="162"/>
      <c r="S153" s="161"/>
      <c r="T153" s="164"/>
      <c r="AA153" s="165"/>
      <c r="AT153" s="162" t="s">
        <v>161</v>
      </c>
      <c r="AU153" s="162" t="s">
        <v>82</v>
      </c>
      <c r="AV153" s="162" t="s">
        <v>20</v>
      </c>
      <c r="AW153" s="162" t="s">
        <v>89</v>
      </c>
      <c r="AX153" s="162" t="s">
        <v>69</v>
      </c>
      <c r="AY153" s="162" t="s">
        <v>132</v>
      </c>
    </row>
    <row r="154" s="13" customFormat="true" ht="15.75" hidden="false" customHeight="true" outlineLevel="0" collapsed="false">
      <c r="B154" s="149"/>
      <c r="E154" s="150"/>
      <c r="F154" s="151" t="s">
        <v>241</v>
      </c>
      <c r="G154" s="151"/>
      <c r="H154" s="151"/>
      <c r="I154" s="151"/>
      <c r="K154" s="152" t="n">
        <v>10</v>
      </c>
      <c r="S154" s="149"/>
      <c r="T154" s="153"/>
      <c r="AA154" s="154"/>
      <c r="AT154" s="150" t="s">
        <v>161</v>
      </c>
      <c r="AU154" s="150" t="s">
        <v>82</v>
      </c>
      <c r="AV154" s="150" t="s">
        <v>82</v>
      </c>
      <c r="AW154" s="150" t="s">
        <v>89</v>
      </c>
      <c r="AX154" s="150" t="s">
        <v>69</v>
      </c>
      <c r="AY154" s="150" t="s">
        <v>132</v>
      </c>
    </row>
    <row r="155" s="13" customFormat="true" ht="15.75" hidden="false" customHeight="true" outlineLevel="0" collapsed="false">
      <c r="B155" s="155"/>
      <c r="E155" s="156"/>
      <c r="F155" s="157" t="s">
        <v>163</v>
      </c>
      <c r="G155" s="157"/>
      <c r="H155" s="157"/>
      <c r="I155" s="157"/>
      <c r="K155" s="158" t="n">
        <v>108.35</v>
      </c>
      <c r="S155" s="155"/>
      <c r="T155" s="159"/>
      <c r="AA155" s="160"/>
      <c r="AT155" s="156" t="s">
        <v>161</v>
      </c>
      <c r="AU155" s="156" t="s">
        <v>82</v>
      </c>
      <c r="AV155" s="156" t="s">
        <v>137</v>
      </c>
      <c r="AW155" s="156" t="s">
        <v>89</v>
      </c>
      <c r="AX155" s="156" t="s">
        <v>20</v>
      </c>
      <c r="AY155" s="156" t="s">
        <v>132</v>
      </c>
    </row>
    <row r="156" s="13" customFormat="true" ht="27" hidden="false" customHeight="true" outlineLevel="0" collapsed="false">
      <c r="B156" s="32"/>
      <c r="C156" s="135" t="s">
        <v>242</v>
      </c>
      <c r="D156" s="135" t="s">
        <v>133</v>
      </c>
      <c r="E156" s="136" t="s">
        <v>243</v>
      </c>
      <c r="F156" s="137" t="s">
        <v>244</v>
      </c>
      <c r="G156" s="137"/>
      <c r="H156" s="137"/>
      <c r="I156" s="137"/>
      <c r="J156" s="138" t="s">
        <v>157</v>
      </c>
      <c r="K156" s="139" t="n">
        <v>15.03</v>
      </c>
      <c r="L156" s="140"/>
      <c r="M156" s="140"/>
      <c r="N156" s="141" t="n">
        <f aca="false">ROUND($L$156*$K$156,2)</f>
        <v>0</v>
      </c>
      <c r="O156" s="141"/>
      <c r="P156" s="141"/>
      <c r="Q156" s="141"/>
      <c r="R156" s="137"/>
      <c r="S156" s="32"/>
      <c r="T156" s="142"/>
      <c r="U156" s="143" t="s">
        <v>39</v>
      </c>
      <c r="X156" s="144" t="n">
        <v>0.01838</v>
      </c>
      <c r="Y156" s="144" t="n">
        <f aca="false">$X$156*$K$156</f>
        <v>0.2762514</v>
      </c>
      <c r="Z156" s="144" t="n">
        <v>0</v>
      </c>
      <c r="AA156" s="145" t="n">
        <f aca="false">$Z$156*$K$156</f>
        <v>0</v>
      </c>
      <c r="AR156" s="95" t="s">
        <v>137</v>
      </c>
      <c r="AT156" s="95" t="s">
        <v>133</v>
      </c>
      <c r="AU156" s="95" t="s">
        <v>82</v>
      </c>
      <c r="AY156" s="13" t="s">
        <v>132</v>
      </c>
      <c r="BE156" s="146" t="n">
        <f aca="false">IF($U$156="základní",$N$156,0)</f>
        <v>0</v>
      </c>
      <c r="BF156" s="146" t="n">
        <f aca="false">IF($U$156="snížená",$N$156,0)</f>
        <v>0</v>
      </c>
      <c r="BG156" s="146" t="n">
        <f aca="false">IF($U$156="zákl. přenesená",$N$156,0)</f>
        <v>0</v>
      </c>
      <c r="BH156" s="146" t="n">
        <f aca="false">IF($U$156="sníž. přenesená",$N$156,0)</f>
        <v>0</v>
      </c>
      <c r="BI156" s="146" t="n">
        <f aca="false">IF($U$156="nulová",$N$156,0)</f>
        <v>0</v>
      </c>
      <c r="BJ156" s="95" t="s">
        <v>20</v>
      </c>
      <c r="BK156" s="146" t="n">
        <f aca="false">ROUND($L$156*$K$156,2)</f>
        <v>0</v>
      </c>
      <c r="BL156" s="95" t="s">
        <v>137</v>
      </c>
      <c r="BM156" s="95" t="s">
        <v>245</v>
      </c>
    </row>
    <row r="157" s="13" customFormat="true" ht="16.5" hidden="false" customHeight="true" outlineLevel="0" collapsed="false">
      <c r="B157" s="32"/>
      <c r="F157" s="147" t="s">
        <v>246</v>
      </c>
      <c r="G157" s="147"/>
      <c r="H157" s="147"/>
      <c r="I157" s="147"/>
      <c r="J157" s="147"/>
      <c r="K157" s="147"/>
      <c r="L157" s="147"/>
      <c r="M157" s="147"/>
      <c r="N157" s="147"/>
      <c r="O157" s="147"/>
      <c r="P157" s="147"/>
      <c r="Q157" s="147"/>
      <c r="R157" s="147"/>
      <c r="S157" s="32"/>
      <c r="T157" s="148"/>
      <c r="AA157" s="64"/>
      <c r="AT157" s="13" t="s">
        <v>140</v>
      </c>
      <c r="AU157" s="13" t="s">
        <v>82</v>
      </c>
    </row>
    <row r="158" s="13" customFormat="true" ht="15.75" hidden="false" customHeight="true" outlineLevel="0" collapsed="false">
      <c r="B158" s="161"/>
      <c r="E158" s="162"/>
      <c r="F158" s="163" t="s">
        <v>247</v>
      </c>
      <c r="G158" s="163"/>
      <c r="H158" s="163"/>
      <c r="I158" s="163"/>
      <c r="K158" s="162"/>
      <c r="S158" s="161"/>
      <c r="T158" s="164"/>
      <c r="AA158" s="165"/>
      <c r="AT158" s="162" t="s">
        <v>161</v>
      </c>
      <c r="AU158" s="162" t="s">
        <v>82</v>
      </c>
      <c r="AV158" s="162" t="s">
        <v>20</v>
      </c>
      <c r="AW158" s="162" t="s">
        <v>89</v>
      </c>
      <c r="AX158" s="162" t="s">
        <v>69</v>
      </c>
      <c r="AY158" s="162" t="s">
        <v>132</v>
      </c>
    </row>
    <row r="159" s="13" customFormat="true" ht="15.75" hidden="false" customHeight="true" outlineLevel="0" collapsed="false">
      <c r="B159" s="149"/>
      <c r="E159" s="150"/>
      <c r="F159" s="151" t="s">
        <v>248</v>
      </c>
      <c r="G159" s="151"/>
      <c r="H159" s="151"/>
      <c r="I159" s="151"/>
      <c r="K159" s="152" t="n">
        <v>15.03</v>
      </c>
      <c r="S159" s="149"/>
      <c r="T159" s="153"/>
      <c r="AA159" s="154"/>
      <c r="AT159" s="150" t="s">
        <v>161</v>
      </c>
      <c r="AU159" s="150" t="s">
        <v>82</v>
      </c>
      <c r="AV159" s="150" t="s">
        <v>82</v>
      </c>
      <c r="AW159" s="150" t="s">
        <v>89</v>
      </c>
      <c r="AX159" s="150" t="s">
        <v>20</v>
      </c>
      <c r="AY159" s="150" t="s">
        <v>132</v>
      </c>
    </row>
    <row r="160" s="13" customFormat="true" ht="39" hidden="false" customHeight="true" outlineLevel="0" collapsed="false">
      <c r="B160" s="32"/>
      <c r="C160" s="135" t="s">
        <v>249</v>
      </c>
      <c r="D160" s="135" t="s">
        <v>133</v>
      </c>
      <c r="E160" s="136" t="s">
        <v>250</v>
      </c>
      <c r="F160" s="137" t="s">
        <v>251</v>
      </c>
      <c r="G160" s="137"/>
      <c r="H160" s="137"/>
      <c r="I160" s="137"/>
      <c r="J160" s="138" t="s">
        <v>157</v>
      </c>
      <c r="K160" s="139" t="n">
        <v>138.47</v>
      </c>
      <c r="L160" s="140"/>
      <c r="M160" s="140"/>
      <c r="N160" s="141" t="n">
        <f aca="false">ROUND($L$160*$K$160,2)</f>
        <v>0</v>
      </c>
      <c r="O160" s="141"/>
      <c r="P160" s="141"/>
      <c r="Q160" s="141"/>
      <c r="R160" s="137"/>
      <c r="S160" s="32"/>
      <c r="T160" s="142"/>
      <c r="U160" s="143" t="s">
        <v>39</v>
      </c>
      <c r="X160" s="144" t="n">
        <v>0.01313</v>
      </c>
      <c r="Y160" s="144" t="n">
        <f aca="false">$X$160*$K$160</f>
        <v>1.8181111</v>
      </c>
      <c r="Z160" s="144" t="n">
        <v>0</v>
      </c>
      <c r="AA160" s="145" t="n">
        <f aca="false">$Z$160*$K$160</f>
        <v>0</v>
      </c>
      <c r="AR160" s="95" t="s">
        <v>137</v>
      </c>
      <c r="AT160" s="95" t="s">
        <v>133</v>
      </c>
      <c r="AU160" s="95" t="s">
        <v>82</v>
      </c>
      <c r="AY160" s="13" t="s">
        <v>132</v>
      </c>
      <c r="BE160" s="146" t="n">
        <f aca="false">IF($U$160="základní",$N$160,0)</f>
        <v>0</v>
      </c>
      <c r="BF160" s="146" t="n">
        <f aca="false">IF($U$160="snížená",$N$160,0)</f>
        <v>0</v>
      </c>
      <c r="BG160" s="146" t="n">
        <f aca="false">IF($U$160="zákl. přenesená",$N$160,0)</f>
        <v>0</v>
      </c>
      <c r="BH160" s="146" t="n">
        <f aca="false">IF($U$160="sníž. přenesená",$N$160,0)</f>
        <v>0</v>
      </c>
      <c r="BI160" s="146" t="n">
        <f aca="false">IF($U$160="nulová",$N$160,0)</f>
        <v>0</v>
      </c>
      <c r="BJ160" s="95" t="s">
        <v>20</v>
      </c>
      <c r="BK160" s="146" t="n">
        <f aca="false">ROUND($L$160*$K$160,2)</f>
        <v>0</v>
      </c>
      <c r="BL160" s="95" t="s">
        <v>137</v>
      </c>
      <c r="BM160" s="95" t="s">
        <v>252</v>
      </c>
    </row>
    <row r="161" s="13" customFormat="true" ht="27" hidden="false" customHeight="true" outlineLevel="0" collapsed="false">
      <c r="B161" s="32"/>
      <c r="F161" s="147" t="s">
        <v>253</v>
      </c>
      <c r="G161" s="147"/>
      <c r="H161" s="147"/>
      <c r="I161" s="147"/>
      <c r="J161" s="147"/>
      <c r="K161" s="147"/>
      <c r="L161" s="147"/>
      <c r="M161" s="147"/>
      <c r="N161" s="147"/>
      <c r="O161" s="147"/>
      <c r="P161" s="147"/>
      <c r="Q161" s="147"/>
      <c r="R161" s="147"/>
      <c r="S161" s="32"/>
      <c r="T161" s="148"/>
      <c r="AA161" s="64"/>
      <c r="AT161" s="13" t="s">
        <v>140</v>
      </c>
      <c r="AU161" s="13" t="s">
        <v>82</v>
      </c>
    </row>
    <row r="162" s="13" customFormat="true" ht="15.75" hidden="false" customHeight="true" outlineLevel="0" collapsed="false">
      <c r="B162" s="161"/>
      <c r="E162" s="162"/>
      <c r="F162" s="163" t="s">
        <v>247</v>
      </c>
      <c r="G162" s="163"/>
      <c r="H162" s="163"/>
      <c r="I162" s="163"/>
      <c r="K162" s="162"/>
      <c r="S162" s="161"/>
      <c r="T162" s="164"/>
      <c r="AA162" s="165"/>
      <c r="AT162" s="162" t="s">
        <v>161</v>
      </c>
      <c r="AU162" s="162" t="s">
        <v>82</v>
      </c>
      <c r="AV162" s="162" t="s">
        <v>20</v>
      </c>
      <c r="AW162" s="162" t="s">
        <v>89</v>
      </c>
      <c r="AX162" s="162" t="s">
        <v>69</v>
      </c>
      <c r="AY162" s="162" t="s">
        <v>132</v>
      </c>
    </row>
    <row r="163" s="13" customFormat="true" ht="39" hidden="false" customHeight="true" outlineLevel="0" collapsed="false">
      <c r="B163" s="149"/>
      <c r="E163" s="150"/>
      <c r="F163" s="151" t="s">
        <v>254</v>
      </c>
      <c r="G163" s="151"/>
      <c r="H163" s="151"/>
      <c r="I163" s="151"/>
      <c r="K163" s="152" t="n">
        <v>134.62</v>
      </c>
      <c r="S163" s="149"/>
      <c r="T163" s="153"/>
      <c r="AA163" s="154"/>
      <c r="AT163" s="150" t="s">
        <v>161</v>
      </c>
      <c r="AU163" s="150" t="s">
        <v>82</v>
      </c>
      <c r="AV163" s="150" t="s">
        <v>82</v>
      </c>
      <c r="AW163" s="150" t="s">
        <v>89</v>
      </c>
      <c r="AX163" s="150" t="s">
        <v>69</v>
      </c>
      <c r="AY163" s="150" t="s">
        <v>132</v>
      </c>
    </row>
    <row r="164" s="13" customFormat="true" ht="15.75" hidden="false" customHeight="true" outlineLevel="0" collapsed="false">
      <c r="B164" s="149"/>
      <c r="E164" s="150"/>
      <c r="F164" s="151" t="s">
        <v>255</v>
      </c>
      <c r="G164" s="151"/>
      <c r="H164" s="151"/>
      <c r="I164" s="151"/>
      <c r="K164" s="152" t="n">
        <v>3.85</v>
      </c>
      <c r="S164" s="149"/>
      <c r="T164" s="153"/>
      <c r="AA164" s="154"/>
      <c r="AT164" s="150" t="s">
        <v>161</v>
      </c>
      <c r="AU164" s="150" t="s">
        <v>82</v>
      </c>
      <c r="AV164" s="150" t="s">
        <v>82</v>
      </c>
      <c r="AW164" s="150" t="s">
        <v>89</v>
      </c>
      <c r="AX164" s="150" t="s">
        <v>69</v>
      </c>
      <c r="AY164" s="150" t="s">
        <v>132</v>
      </c>
    </row>
    <row r="165" s="13" customFormat="true" ht="15.75" hidden="false" customHeight="true" outlineLevel="0" collapsed="false">
      <c r="B165" s="155"/>
      <c r="E165" s="156"/>
      <c r="F165" s="157" t="s">
        <v>163</v>
      </c>
      <c r="G165" s="157"/>
      <c r="H165" s="157"/>
      <c r="I165" s="157"/>
      <c r="K165" s="158" t="n">
        <v>138.47</v>
      </c>
      <c r="S165" s="155"/>
      <c r="T165" s="159"/>
      <c r="AA165" s="160"/>
      <c r="AT165" s="156" t="s">
        <v>161</v>
      </c>
      <c r="AU165" s="156" t="s">
        <v>82</v>
      </c>
      <c r="AV165" s="156" t="s">
        <v>137</v>
      </c>
      <c r="AW165" s="156" t="s">
        <v>89</v>
      </c>
      <c r="AX165" s="156" t="s">
        <v>20</v>
      </c>
      <c r="AY165" s="156" t="s">
        <v>132</v>
      </c>
    </row>
    <row r="166" s="13" customFormat="true" ht="27" hidden="false" customHeight="true" outlineLevel="0" collapsed="false">
      <c r="B166" s="32"/>
      <c r="C166" s="135" t="s">
        <v>256</v>
      </c>
      <c r="D166" s="135" t="s">
        <v>133</v>
      </c>
      <c r="E166" s="136" t="s">
        <v>257</v>
      </c>
      <c r="F166" s="137" t="s">
        <v>258</v>
      </c>
      <c r="G166" s="137"/>
      <c r="H166" s="137"/>
      <c r="I166" s="137"/>
      <c r="J166" s="138" t="s">
        <v>157</v>
      </c>
      <c r="K166" s="139" t="n">
        <v>313.3</v>
      </c>
      <c r="L166" s="140"/>
      <c r="M166" s="140"/>
      <c r="N166" s="141" t="n">
        <f aca="false">ROUND($L$166*$K$166,2)</f>
        <v>0</v>
      </c>
      <c r="O166" s="141"/>
      <c r="P166" s="141"/>
      <c r="Q166" s="141"/>
      <c r="R166" s="137"/>
      <c r="S166" s="32"/>
      <c r="T166" s="142"/>
      <c r="U166" s="143" t="s">
        <v>39</v>
      </c>
      <c r="X166" s="144" t="n">
        <v>0.0002</v>
      </c>
      <c r="Y166" s="144" t="n">
        <f aca="false">$X$166*$K$166</f>
        <v>0.06266</v>
      </c>
      <c r="Z166" s="144" t="n">
        <v>0</v>
      </c>
      <c r="AA166" s="145" t="n">
        <f aca="false">$Z$166*$K$166</f>
        <v>0</v>
      </c>
      <c r="AR166" s="95" t="s">
        <v>137</v>
      </c>
      <c r="AT166" s="95" t="s">
        <v>133</v>
      </c>
      <c r="AU166" s="95" t="s">
        <v>82</v>
      </c>
      <c r="AY166" s="13" t="s">
        <v>132</v>
      </c>
      <c r="BE166" s="146" t="n">
        <f aca="false">IF($U$166="základní",$N$166,0)</f>
        <v>0</v>
      </c>
      <c r="BF166" s="146" t="n">
        <f aca="false">IF($U$166="snížená",$N$166,0)</f>
        <v>0</v>
      </c>
      <c r="BG166" s="146" t="n">
        <f aca="false">IF($U$166="zákl. přenesená",$N$166,0)</f>
        <v>0</v>
      </c>
      <c r="BH166" s="146" t="n">
        <f aca="false">IF($U$166="sníž. přenesená",$N$166,0)</f>
        <v>0</v>
      </c>
      <c r="BI166" s="146" t="n">
        <f aca="false">IF($U$166="nulová",$N$166,0)</f>
        <v>0</v>
      </c>
      <c r="BJ166" s="95" t="s">
        <v>20</v>
      </c>
      <c r="BK166" s="146" t="n">
        <f aca="false">ROUND($L$166*$K$166,2)</f>
        <v>0</v>
      </c>
      <c r="BL166" s="95" t="s">
        <v>137</v>
      </c>
      <c r="BM166" s="95" t="s">
        <v>259</v>
      </c>
    </row>
    <row r="167" s="13" customFormat="true" ht="16.5" hidden="false" customHeight="true" outlineLevel="0" collapsed="false">
      <c r="B167" s="32"/>
      <c r="F167" s="147" t="s">
        <v>258</v>
      </c>
      <c r="G167" s="147"/>
      <c r="H167" s="147"/>
      <c r="I167" s="147"/>
      <c r="J167" s="147"/>
      <c r="K167" s="147"/>
      <c r="L167" s="147"/>
      <c r="M167" s="147"/>
      <c r="N167" s="147"/>
      <c r="O167" s="147"/>
      <c r="P167" s="147"/>
      <c r="Q167" s="147"/>
      <c r="R167" s="147"/>
      <c r="S167" s="32"/>
      <c r="T167" s="148"/>
      <c r="AA167" s="64"/>
      <c r="AT167" s="13" t="s">
        <v>140</v>
      </c>
      <c r="AU167" s="13" t="s">
        <v>82</v>
      </c>
    </row>
    <row r="168" s="13" customFormat="true" ht="15.75" hidden="false" customHeight="true" outlineLevel="0" collapsed="false">
      <c r="B168" s="161"/>
      <c r="E168" s="162"/>
      <c r="F168" s="163" t="s">
        <v>260</v>
      </c>
      <c r="G168" s="163"/>
      <c r="H168" s="163"/>
      <c r="I168" s="163"/>
      <c r="K168" s="162"/>
      <c r="S168" s="161"/>
      <c r="T168" s="164"/>
      <c r="AA168" s="165"/>
      <c r="AT168" s="162" t="s">
        <v>161</v>
      </c>
      <c r="AU168" s="162" t="s">
        <v>82</v>
      </c>
      <c r="AV168" s="162" t="s">
        <v>20</v>
      </c>
      <c r="AW168" s="162" t="s">
        <v>89</v>
      </c>
      <c r="AX168" s="162" t="s">
        <v>69</v>
      </c>
      <c r="AY168" s="162" t="s">
        <v>132</v>
      </c>
    </row>
    <row r="169" s="13" customFormat="true" ht="15.75" hidden="false" customHeight="true" outlineLevel="0" collapsed="false">
      <c r="B169" s="149"/>
      <c r="E169" s="150"/>
      <c r="F169" s="151" t="s">
        <v>261</v>
      </c>
      <c r="G169" s="151"/>
      <c r="H169" s="151"/>
      <c r="I169" s="151"/>
      <c r="K169" s="152" t="n">
        <v>272.3</v>
      </c>
      <c r="S169" s="149"/>
      <c r="T169" s="153"/>
      <c r="AA169" s="154"/>
      <c r="AT169" s="150" t="s">
        <v>161</v>
      </c>
      <c r="AU169" s="150" t="s">
        <v>82</v>
      </c>
      <c r="AV169" s="150" t="s">
        <v>82</v>
      </c>
      <c r="AW169" s="150" t="s">
        <v>89</v>
      </c>
      <c r="AX169" s="150" t="s">
        <v>69</v>
      </c>
      <c r="AY169" s="150" t="s">
        <v>132</v>
      </c>
    </row>
    <row r="170" s="13" customFormat="true" ht="15.75" hidden="false" customHeight="true" outlineLevel="0" collapsed="false">
      <c r="B170" s="161"/>
      <c r="E170" s="162"/>
      <c r="F170" s="163" t="s">
        <v>262</v>
      </c>
      <c r="G170" s="163"/>
      <c r="H170" s="163"/>
      <c r="I170" s="163"/>
      <c r="K170" s="162"/>
      <c r="S170" s="161"/>
      <c r="T170" s="164"/>
      <c r="AA170" s="165"/>
      <c r="AT170" s="162" t="s">
        <v>161</v>
      </c>
      <c r="AU170" s="162" t="s">
        <v>82</v>
      </c>
      <c r="AV170" s="162" t="s">
        <v>20</v>
      </c>
      <c r="AW170" s="162" t="s">
        <v>89</v>
      </c>
      <c r="AX170" s="162" t="s">
        <v>69</v>
      </c>
      <c r="AY170" s="162" t="s">
        <v>132</v>
      </c>
    </row>
    <row r="171" s="13" customFormat="true" ht="15.75" hidden="false" customHeight="true" outlineLevel="0" collapsed="false">
      <c r="B171" s="149"/>
      <c r="E171" s="150"/>
      <c r="F171" s="151" t="s">
        <v>263</v>
      </c>
      <c r="G171" s="151"/>
      <c r="H171" s="151"/>
      <c r="I171" s="151"/>
      <c r="K171" s="152" t="n">
        <v>41</v>
      </c>
      <c r="S171" s="149"/>
      <c r="T171" s="153"/>
      <c r="AA171" s="154"/>
      <c r="AT171" s="150" t="s">
        <v>161</v>
      </c>
      <c r="AU171" s="150" t="s">
        <v>82</v>
      </c>
      <c r="AV171" s="150" t="s">
        <v>82</v>
      </c>
      <c r="AW171" s="150" t="s">
        <v>89</v>
      </c>
      <c r="AX171" s="150" t="s">
        <v>69</v>
      </c>
      <c r="AY171" s="150" t="s">
        <v>132</v>
      </c>
    </row>
    <row r="172" s="13" customFormat="true" ht="15.75" hidden="false" customHeight="true" outlineLevel="0" collapsed="false">
      <c r="B172" s="155"/>
      <c r="E172" s="156"/>
      <c r="F172" s="157" t="s">
        <v>163</v>
      </c>
      <c r="G172" s="157"/>
      <c r="H172" s="157"/>
      <c r="I172" s="157"/>
      <c r="K172" s="158" t="n">
        <v>313.3</v>
      </c>
      <c r="S172" s="155"/>
      <c r="T172" s="159"/>
      <c r="AA172" s="160"/>
      <c r="AT172" s="156" t="s">
        <v>161</v>
      </c>
      <c r="AU172" s="156" t="s">
        <v>82</v>
      </c>
      <c r="AV172" s="156" t="s">
        <v>137</v>
      </c>
      <c r="AW172" s="156" t="s">
        <v>89</v>
      </c>
      <c r="AX172" s="156" t="s">
        <v>20</v>
      </c>
      <c r="AY172" s="156" t="s">
        <v>132</v>
      </c>
    </row>
    <row r="173" s="13" customFormat="true" ht="27" hidden="false" customHeight="true" outlineLevel="0" collapsed="false">
      <c r="B173" s="32"/>
      <c r="C173" s="135" t="s">
        <v>10</v>
      </c>
      <c r="D173" s="135" t="s">
        <v>133</v>
      </c>
      <c r="E173" s="136" t="s">
        <v>264</v>
      </c>
      <c r="F173" s="137" t="s">
        <v>265</v>
      </c>
      <c r="G173" s="137"/>
      <c r="H173" s="137"/>
      <c r="I173" s="137"/>
      <c r="J173" s="138" t="s">
        <v>157</v>
      </c>
      <c r="K173" s="139" t="n">
        <v>12.36</v>
      </c>
      <c r="L173" s="140"/>
      <c r="M173" s="140"/>
      <c r="N173" s="141" t="n">
        <f aca="false">ROUND($L$173*$K$173,2)</f>
        <v>0</v>
      </c>
      <c r="O173" s="141"/>
      <c r="P173" s="141"/>
      <c r="Q173" s="141"/>
      <c r="R173" s="137"/>
      <c r="S173" s="32"/>
      <c r="T173" s="142"/>
      <c r="U173" s="143" t="s">
        <v>39</v>
      </c>
      <c r="X173" s="144" t="n">
        <v>0</v>
      </c>
      <c r="Y173" s="144" t="n">
        <f aca="false">$X$173*$K$173</f>
        <v>0</v>
      </c>
      <c r="Z173" s="144" t="n">
        <v>0</v>
      </c>
      <c r="AA173" s="145" t="n">
        <f aca="false">$Z$173*$K$173</f>
        <v>0</v>
      </c>
      <c r="AR173" s="95" t="s">
        <v>137</v>
      </c>
      <c r="AT173" s="95" t="s">
        <v>133</v>
      </c>
      <c r="AU173" s="95" t="s">
        <v>82</v>
      </c>
      <c r="AY173" s="13" t="s">
        <v>132</v>
      </c>
      <c r="BE173" s="146" t="n">
        <f aca="false">IF($U$173="základní",$N$173,0)</f>
        <v>0</v>
      </c>
      <c r="BF173" s="146" t="n">
        <f aca="false">IF($U$173="snížená",$N$173,0)</f>
        <v>0</v>
      </c>
      <c r="BG173" s="146" t="n">
        <f aca="false">IF($U$173="zákl. přenesená",$N$173,0)</f>
        <v>0</v>
      </c>
      <c r="BH173" s="146" t="n">
        <f aca="false">IF($U$173="sníž. přenesená",$N$173,0)</f>
        <v>0</v>
      </c>
      <c r="BI173" s="146" t="n">
        <f aca="false">IF($U$173="nulová",$N$173,0)</f>
        <v>0</v>
      </c>
      <c r="BJ173" s="95" t="s">
        <v>20</v>
      </c>
      <c r="BK173" s="146" t="n">
        <f aca="false">ROUND($L$173*$K$173,2)</f>
        <v>0</v>
      </c>
      <c r="BL173" s="95" t="s">
        <v>137</v>
      </c>
      <c r="BM173" s="95" t="s">
        <v>266</v>
      </c>
    </row>
    <row r="174" s="13" customFormat="true" ht="16.5" hidden="false" customHeight="true" outlineLevel="0" collapsed="false">
      <c r="B174" s="32"/>
      <c r="F174" s="147" t="s">
        <v>267</v>
      </c>
      <c r="G174" s="147"/>
      <c r="H174" s="147"/>
      <c r="I174" s="147"/>
      <c r="J174" s="147"/>
      <c r="K174" s="147"/>
      <c r="L174" s="147"/>
      <c r="M174" s="147"/>
      <c r="N174" s="147"/>
      <c r="O174" s="147"/>
      <c r="P174" s="147"/>
      <c r="Q174" s="147"/>
      <c r="R174" s="147"/>
      <c r="S174" s="32"/>
      <c r="T174" s="148"/>
      <c r="AA174" s="64"/>
      <c r="AT174" s="13" t="s">
        <v>140</v>
      </c>
      <c r="AU174" s="13" t="s">
        <v>82</v>
      </c>
    </row>
    <row r="175" s="13" customFormat="true" ht="15.75" hidden="false" customHeight="true" outlineLevel="0" collapsed="false">
      <c r="B175" s="161"/>
      <c r="E175" s="162"/>
      <c r="F175" s="163" t="s">
        <v>268</v>
      </c>
      <c r="G175" s="163"/>
      <c r="H175" s="163"/>
      <c r="I175" s="163"/>
      <c r="K175" s="162"/>
      <c r="S175" s="161"/>
      <c r="T175" s="164"/>
      <c r="AA175" s="165"/>
      <c r="AT175" s="162" t="s">
        <v>161</v>
      </c>
      <c r="AU175" s="162" t="s">
        <v>82</v>
      </c>
      <c r="AV175" s="162" t="s">
        <v>20</v>
      </c>
      <c r="AW175" s="162" t="s">
        <v>89</v>
      </c>
      <c r="AX175" s="162" t="s">
        <v>69</v>
      </c>
      <c r="AY175" s="162" t="s">
        <v>132</v>
      </c>
    </row>
    <row r="176" s="13" customFormat="true" ht="15.75" hidden="false" customHeight="true" outlineLevel="0" collapsed="false">
      <c r="B176" s="149"/>
      <c r="E176" s="150"/>
      <c r="F176" s="151" t="s">
        <v>269</v>
      </c>
      <c r="G176" s="151"/>
      <c r="H176" s="151"/>
      <c r="I176" s="151"/>
      <c r="K176" s="152" t="n">
        <v>12.36</v>
      </c>
      <c r="S176" s="149"/>
      <c r="T176" s="153"/>
      <c r="AA176" s="154"/>
      <c r="AT176" s="150" t="s">
        <v>161</v>
      </c>
      <c r="AU176" s="150" t="s">
        <v>82</v>
      </c>
      <c r="AV176" s="150" t="s">
        <v>82</v>
      </c>
      <c r="AW176" s="150" t="s">
        <v>89</v>
      </c>
      <c r="AX176" s="150" t="s">
        <v>20</v>
      </c>
      <c r="AY176" s="150" t="s">
        <v>132</v>
      </c>
    </row>
    <row r="177" s="13" customFormat="true" ht="27" hidden="false" customHeight="true" outlineLevel="0" collapsed="false">
      <c r="B177" s="32"/>
      <c r="C177" s="135" t="s">
        <v>270</v>
      </c>
      <c r="D177" s="135" t="s">
        <v>133</v>
      </c>
      <c r="E177" s="136" t="s">
        <v>271</v>
      </c>
      <c r="F177" s="137" t="s">
        <v>272</v>
      </c>
      <c r="G177" s="137"/>
      <c r="H177" s="137"/>
      <c r="I177" s="137"/>
      <c r="J177" s="138" t="s">
        <v>184</v>
      </c>
      <c r="K177" s="139" t="n">
        <v>27.67</v>
      </c>
      <c r="L177" s="140"/>
      <c r="M177" s="140"/>
      <c r="N177" s="141" t="n">
        <f aca="false">ROUND($L$177*$K$177,2)</f>
        <v>0</v>
      </c>
      <c r="O177" s="141"/>
      <c r="P177" s="141"/>
      <c r="Q177" s="141"/>
      <c r="R177" s="137"/>
      <c r="S177" s="32"/>
      <c r="T177" s="142"/>
      <c r="U177" s="143" t="s">
        <v>39</v>
      </c>
      <c r="X177" s="144" t="n">
        <v>0</v>
      </c>
      <c r="Y177" s="144" t="n">
        <f aca="false">$X$177*$K$177</f>
        <v>0</v>
      </c>
      <c r="Z177" s="144" t="n">
        <v>0</v>
      </c>
      <c r="AA177" s="145" t="n">
        <f aca="false">$Z$177*$K$177</f>
        <v>0</v>
      </c>
      <c r="AR177" s="95" t="s">
        <v>137</v>
      </c>
      <c r="AT177" s="95" t="s">
        <v>133</v>
      </c>
      <c r="AU177" s="95" t="s">
        <v>82</v>
      </c>
      <c r="AY177" s="13" t="s">
        <v>132</v>
      </c>
      <c r="BE177" s="146" t="n">
        <f aca="false">IF($U$177="základní",$N$177,0)</f>
        <v>0</v>
      </c>
      <c r="BF177" s="146" t="n">
        <f aca="false">IF($U$177="snížená",$N$177,0)</f>
        <v>0</v>
      </c>
      <c r="BG177" s="146" t="n">
        <f aca="false">IF($U$177="zákl. přenesená",$N$177,0)</f>
        <v>0</v>
      </c>
      <c r="BH177" s="146" t="n">
        <f aca="false">IF($U$177="sníž. přenesená",$N$177,0)</f>
        <v>0</v>
      </c>
      <c r="BI177" s="146" t="n">
        <f aca="false">IF($U$177="nulová",$N$177,0)</f>
        <v>0</v>
      </c>
      <c r="BJ177" s="95" t="s">
        <v>20</v>
      </c>
      <c r="BK177" s="146" t="n">
        <f aca="false">ROUND($L$177*$K$177,2)</f>
        <v>0</v>
      </c>
      <c r="BL177" s="95" t="s">
        <v>137</v>
      </c>
      <c r="BM177" s="95" t="s">
        <v>273</v>
      </c>
    </row>
    <row r="178" s="13" customFormat="true" ht="16.5" hidden="false" customHeight="true" outlineLevel="0" collapsed="false">
      <c r="B178" s="32"/>
      <c r="F178" s="147" t="s">
        <v>274</v>
      </c>
      <c r="G178" s="147"/>
      <c r="H178" s="147"/>
      <c r="I178" s="147"/>
      <c r="J178" s="147"/>
      <c r="K178" s="147"/>
      <c r="L178" s="147"/>
      <c r="M178" s="147"/>
      <c r="N178" s="147"/>
      <c r="O178" s="147"/>
      <c r="P178" s="147"/>
      <c r="Q178" s="147"/>
      <c r="R178" s="147"/>
      <c r="S178" s="32"/>
      <c r="T178" s="148"/>
      <c r="AA178" s="64"/>
      <c r="AT178" s="13" t="s">
        <v>140</v>
      </c>
      <c r="AU178" s="13" t="s">
        <v>82</v>
      </c>
    </row>
    <row r="179" s="13" customFormat="true" ht="15.75" hidden="false" customHeight="true" outlineLevel="0" collapsed="false">
      <c r="B179" s="149"/>
      <c r="E179" s="150"/>
      <c r="F179" s="151" t="s">
        <v>275</v>
      </c>
      <c r="G179" s="151"/>
      <c r="H179" s="151"/>
      <c r="I179" s="151"/>
      <c r="K179" s="152" t="n">
        <v>27.67</v>
      </c>
      <c r="S179" s="149"/>
      <c r="T179" s="153"/>
      <c r="AA179" s="154"/>
      <c r="AT179" s="150" t="s">
        <v>161</v>
      </c>
      <c r="AU179" s="150" t="s">
        <v>82</v>
      </c>
      <c r="AV179" s="150" t="s">
        <v>82</v>
      </c>
      <c r="AW179" s="150" t="s">
        <v>89</v>
      </c>
      <c r="AX179" s="150" t="s">
        <v>20</v>
      </c>
      <c r="AY179" s="150" t="s">
        <v>132</v>
      </c>
    </row>
    <row r="180" s="13" customFormat="true" ht="27" hidden="false" customHeight="true" outlineLevel="0" collapsed="false">
      <c r="B180" s="32"/>
      <c r="C180" s="166" t="s">
        <v>276</v>
      </c>
      <c r="D180" s="166" t="s">
        <v>211</v>
      </c>
      <c r="E180" s="167" t="s">
        <v>277</v>
      </c>
      <c r="F180" s="168" t="s">
        <v>278</v>
      </c>
      <c r="G180" s="168"/>
      <c r="H180" s="168"/>
      <c r="I180" s="168"/>
      <c r="J180" s="169" t="s">
        <v>184</v>
      </c>
      <c r="K180" s="170" t="n">
        <v>29.054</v>
      </c>
      <c r="L180" s="171"/>
      <c r="M180" s="171"/>
      <c r="N180" s="172" t="n">
        <f aca="false">ROUND($L$180*$K$180,2)</f>
        <v>0</v>
      </c>
      <c r="O180" s="172"/>
      <c r="P180" s="172"/>
      <c r="Q180" s="172"/>
      <c r="R180" s="137"/>
      <c r="S180" s="32"/>
      <c r="T180" s="142"/>
      <c r="U180" s="143" t="s">
        <v>39</v>
      </c>
      <c r="X180" s="144" t="n">
        <v>0.0001</v>
      </c>
      <c r="Y180" s="144" t="n">
        <f aca="false">$X$180*$K$180</f>
        <v>0.0029054</v>
      </c>
      <c r="Z180" s="144" t="n">
        <v>0</v>
      </c>
      <c r="AA180" s="145" t="n">
        <f aca="false">$Z$180*$K$180</f>
        <v>0</v>
      </c>
      <c r="AR180" s="95" t="s">
        <v>181</v>
      </c>
      <c r="AT180" s="95" t="s">
        <v>211</v>
      </c>
      <c r="AU180" s="95" t="s">
        <v>82</v>
      </c>
      <c r="AY180" s="13" t="s">
        <v>132</v>
      </c>
      <c r="BE180" s="146" t="n">
        <f aca="false">IF($U$180="základní",$N$180,0)</f>
        <v>0</v>
      </c>
      <c r="BF180" s="146" t="n">
        <f aca="false">IF($U$180="snížená",$N$180,0)</f>
        <v>0</v>
      </c>
      <c r="BG180" s="146" t="n">
        <f aca="false">IF($U$180="zákl. přenesená",$N$180,0)</f>
        <v>0</v>
      </c>
      <c r="BH180" s="146" t="n">
        <f aca="false">IF($U$180="sníž. přenesená",$N$180,0)</f>
        <v>0</v>
      </c>
      <c r="BI180" s="146" t="n">
        <f aca="false">IF($U$180="nulová",$N$180,0)</f>
        <v>0</v>
      </c>
      <c r="BJ180" s="95" t="s">
        <v>20</v>
      </c>
      <c r="BK180" s="146" t="n">
        <f aca="false">ROUND($L$180*$K$180,2)</f>
        <v>0</v>
      </c>
      <c r="BL180" s="95" t="s">
        <v>137</v>
      </c>
      <c r="BM180" s="95" t="s">
        <v>279</v>
      </c>
    </row>
    <row r="181" s="13" customFormat="true" ht="16.5" hidden="false" customHeight="true" outlineLevel="0" collapsed="false">
      <c r="B181" s="32"/>
      <c r="F181" s="147" t="s">
        <v>280</v>
      </c>
      <c r="G181" s="147"/>
      <c r="H181" s="147"/>
      <c r="I181" s="147"/>
      <c r="J181" s="147"/>
      <c r="K181" s="147"/>
      <c r="L181" s="147"/>
      <c r="M181" s="147"/>
      <c r="N181" s="147"/>
      <c r="O181" s="147"/>
      <c r="P181" s="147"/>
      <c r="Q181" s="147"/>
      <c r="R181" s="147"/>
      <c r="S181" s="32"/>
      <c r="T181" s="148"/>
      <c r="AA181" s="64"/>
      <c r="AT181" s="13" t="s">
        <v>140</v>
      </c>
      <c r="AU181" s="13" t="s">
        <v>82</v>
      </c>
    </row>
    <row r="182" s="13" customFormat="true" ht="15.75" hidden="false" customHeight="true" outlineLevel="0" collapsed="false">
      <c r="B182" s="149"/>
      <c r="F182" s="151" t="s">
        <v>281</v>
      </c>
      <c r="G182" s="151"/>
      <c r="H182" s="151"/>
      <c r="I182" s="151"/>
      <c r="K182" s="152" t="n">
        <v>29.054</v>
      </c>
      <c r="S182" s="149"/>
      <c r="T182" s="153"/>
      <c r="AA182" s="154"/>
      <c r="AT182" s="150" t="s">
        <v>161</v>
      </c>
      <c r="AU182" s="150" t="s">
        <v>82</v>
      </c>
      <c r="AV182" s="150" t="s">
        <v>82</v>
      </c>
      <c r="AW182" s="150" t="s">
        <v>69</v>
      </c>
      <c r="AX182" s="150" t="s">
        <v>20</v>
      </c>
      <c r="AY182" s="150" t="s">
        <v>132</v>
      </c>
    </row>
    <row r="183" s="13" customFormat="true" ht="27" hidden="false" customHeight="true" outlineLevel="0" collapsed="false">
      <c r="B183" s="32"/>
      <c r="C183" s="135" t="s">
        <v>282</v>
      </c>
      <c r="D183" s="135" t="s">
        <v>133</v>
      </c>
      <c r="E183" s="136" t="s">
        <v>283</v>
      </c>
      <c r="F183" s="137" t="s">
        <v>284</v>
      </c>
      <c r="G183" s="137"/>
      <c r="H183" s="137"/>
      <c r="I183" s="137"/>
      <c r="J183" s="138" t="s">
        <v>285</v>
      </c>
      <c r="K183" s="139" t="n">
        <v>7.672</v>
      </c>
      <c r="L183" s="140"/>
      <c r="M183" s="140"/>
      <c r="N183" s="141" t="n">
        <f aca="false">ROUND($L$183*$K$183,2)</f>
        <v>0</v>
      </c>
      <c r="O183" s="141"/>
      <c r="P183" s="141"/>
      <c r="Q183" s="141"/>
      <c r="R183" s="137"/>
      <c r="S183" s="32"/>
      <c r="T183" s="142"/>
      <c r="U183" s="143" t="s">
        <v>39</v>
      </c>
      <c r="X183" s="144" t="n">
        <v>2.45329</v>
      </c>
      <c r="Y183" s="144" t="n">
        <f aca="false">$X$183*$K$183</f>
        <v>18.82164088</v>
      </c>
      <c r="Z183" s="144" t="n">
        <v>0</v>
      </c>
      <c r="AA183" s="145" t="n">
        <f aca="false">$Z$183*$K$183</f>
        <v>0</v>
      </c>
      <c r="AR183" s="95" t="s">
        <v>137</v>
      </c>
      <c r="AT183" s="95" t="s">
        <v>133</v>
      </c>
      <c r="AU183" s="95" t="s">
        <v>82</v>
      </c>
      <c r="AY183" s="13" t="s">
        <v>132</v>
      </c>
      <c r="BE183" s="146" t="n">
        <f aca="false">IF($U$183="základní",$N$183,0)</f>
        <v>0</v>
      </c>
      <c r="BF183" s="146" t="n">
        <f aca="false">IF($U$183="snížená",$N$183,0)</f>
        <v>0</v>
      </c>
      <c r="BG183" s="146" t="n">
        <f aca="false">IF($U$183="zákl. přenesená",$N$183,0)</f>
        <v>0</v>
      </c>
      <c r="BH183" s="146" t="n">
        <f aca="false">IF($U$183="sníž. přenesená",$N$183,0)</f>
        <v>0</v>
      </c>
      <c r="BI183" s="146" t="n">
        <f aca="false">IF($U$183="nulová",$N$183,0)</f>
        <v>0</v>
      </c>
      <c r="BJ183" s="95" t="s">
        <v>20</v>
      </c>
      <c r="BK183" s="146" t="n">
        <f aca="false">ROUND($L$183*$K$183,2)</f>
        <v>0</v>
      </c>
      <c r="BL183" s="95" t="s">
        <v>137</v>
      </c>
      <c r="BM183" s="95" t="s">
        <v>286</v>
      </c>
    </row>
    <row r="184" s="13" customFormat="true" ht="16.5" hidden="false" customHeight="true" outlineLevel="0" collapsed="false">
      <c r="B184" s="32"/>
      <c r="F184" s="147" t="s">
        <v>287</v>
      </c>
      <c r="G184" s="147"/>
      <c r="H184" s="147"/>
      <c r="I184" s="147"/>
      <c r="J184" s="147"/>
      <c r="K184" s="147"/>
      <c r="L184" s="147"/>
      <c r="M184" s="147"/>
      <c r="N184" s="147"/>
      <c r="O184" s="147"/>
      <c r="P184" s="147"/>
      <c r="Q184" s="147"/>
      <c r="R184" s="147"/>
      <c r="S184" s="32"/>
      <c r="T184" s="148"/>
      <c r="AA184" s="64"/>
      <c r="AT184" s="13" t="s">
        <v>140</v>
      </c>
      <c r="AU184" s="13" t="s">
        <v>82</v>
      </c>
    </row>
    <row r="185" s="13" customFormat="true" ht="15.75" hidden="false" customHeight="true" outlineLevel="0" collapsed="false">
      <c r="B185" s="149"/>
      <c r="E185" s="150"/>
      <c r="F185" s="151" t="s">
        <v>288</v>
      </c>
      <c r="G185" s="151"/>
      <c r="H185" s="151"/>
      <c r="I185" s="151"/>
      <c r="K185" s="152" t="n">
        <v>7.672</v>
      </c>
      <c r="S185" s="149"/>
      <c r="T185" s="153"/>
      <c r="AA185" s="154"/>
      <c r="AT185" s="150" t="s">
        <v>161</v>
      </c>
      <c r="AU185" s="150" t="s">
        <v>82</v>
      </c>
      <c r="AV185" s="150" t="s">
        <v>82</v>
      </c>
      <c r="AW185" s="150" t="s">
        <v>89</v>
      </c>
      <c r="AX185" s="150" t="s">
        <v>20</v>
      </c>
      <c r="AY185" s="150" t="s">
        <v>132</v>
      </c>
    </row>
    <row r="186" s="13" customFormat="true" ht="27" hidden="false" customHeight="true" outlineLevel="0" collapsed="false">
      <c r="B186" s="32"/>
      <c r="C186" s="135" t="s">
        <v>289</v>
      </c>
      <c r="D186" s="135" t="s">
        <v>133</v>
      </c>
      <c r="E186" s="136" t="s">
        <v>290</v>
      </c>
      <c r="F186" s="137" t="s">
        <v>291</v>
      </c>
      <c r="G186" s="137"/>
      <c r="H186" s="137"/>
      <c r="I186" s="137"/>
      <c r="J186" s="138" t="s">
        <v>285</v>
      </c>
      <c r="K186" s="139" t="n">
        <v>9.422</v>
      </c>
      <c r="L186" s="140"/>
      <c r="M186" s="140"/>
      <c r="N186" s="141" t="n">
        <f aca="false">ROUND($L$186*$K$186,2)</f>
        <v>0</v>
      </c>
      <c r="O186" s="141"/>
      <c r="P186" s="141"/>
      <c r="Q186" s="141"/>
      <c r="R186" s="137"/>
      <c r="S186" s="32"/>
      <c r="T186" s="142"/>
      <c r="U186" s="143" t="s">
        <v>39</v>
      </c>
      <c r="X186" s="144" t="n">
        <v>2.45329</v>
      </c>
      <c r="Y186" s="144" t="n">
        <f aca="false">$X$186*$K$186</f>
        <v>23.11489838</v>
      </c>
      <c r="Z186" s="144" t="n">
        <v>0</v>
      </c>
      <c r="AA186" s="145" t="n">
        <f aca="false">$Z$186*$K$186</f>
        <v>0</v>
      </c>
      <c r="AR186" s="95" t="s">
        <v>137</v>
      </c>
      <c r="AT186" s="95" t="s">
        <v>133</v>
      </c>
      <c r="AU186" s="95" t="s">
        <v>82</v>
      </c>
      <c r="AY186" s="13" t="s">
        <v>132</v>
      </c>
      <c r="BE186" s="146" t="n">
        <f aca="false">IF($U$186="základní",$N$186,0)</f>
        <v>0</v>
      </c>
      <c r="BF186" s="146" t="n">
        <f aca="false">IF($U$186="snížená",$N$186,0)</f>
        <v>0</v>
      </c>
      <c r="BG186" s="146" t="n">
        <f aca="false">IF($U$186="zákl. přenesená",$N$186,0)</f>
        <v>0</v>
      </c>
      <c r="BH186" s="146" t="n">
        <f aca="false">IF($U$186="sníž. přenesená",$N$186,0)</f>
        <v>0</v>
      </c>
      <c r="BI186" s="146" t="n">
        <f aca="false">IF($U$186="nulová",$N$186,0)</f>
        <v>0</v>
      </c>
      <c r="BJ186" s="95" t="s">
        <v>20</v>
      </c>
      <c r="BK186" s="146" t="n">
        <f aca="false">ROUND($L$186*$K$186,2)</f>
        <v>0</v>
      </c>
      <c r="BL186" s="95" t="s">
        <v>137</v>
      </c>
      <c r="BM186" s="95" t="s">
        <v>292</v>
      </c>
    </row>
    <row r="187" s="13" customFormat="true" ht="16.5" hidden="false" customHeight="true" outlineLevel="0" collapsed="false">
      <c r="B187" s="32"/>
      <c r="F187" s="147" t="s">
        <v>293</v>
      </c>
      <c r="G187" s="147"/>
      <c r="H187" s="147"/>
      <c r="I187" s="147"/>
      <c r="J187" s="147"/>
      <c r="K187" s="147"/>
      <c r="L187" s="147"/>
      <c r="M187" s="147"/>
      <c r="N187" s="147"/>
      <c r="O187" s="147"/>
      <c r="P187" s="147"/>
      <c r="Q187" s="147"/>
      <c r="R187" s="147"/>
      <c r="S187" s="32"/>
      <c r="T187" s="148"/>
      <c r="AA187" s="64"/>
      <c r="AT187" s="13" t="s">
        <v>140</v>
      </c>
      <c r="AU187" s="13" t="s">
        <v>82</v>
      </c>
    </row>
    <row r="188" s="13" customFormat="true" ht="27" hidden="false" customHeight="true" outlineLevel="0" collapsed="false">
      <c r="B188" s="149"/>
      <c r="E188" s="150"/>
      <c r="F188" s="151" t="s">
        <v>294</v>
      </c>
      <c r="G188" s="151"/>
      <c r="H188" s="151"/>
      <c r="I188" s="151"/>
      <c r="K188" s="152" t="n">
        <v>9.422</v>
      </c>
      <c r="S188" s="149"/>
      <c r="T188" s="153"/>
      <c r="AA188" s="154"/>
      <c r="AT188" s="150" t="s">
        <v>161</v>
      </c>
      <c r="AU188" s="150" t="s">
        <v>82</v>
      </c>
      <c r="AV188" s="150" t="s">
        <v>82</v>
      </c>
      <c r="AW188" s="150" t="s">
        <v>89</v>
      </c>
      <c r="AX188" s="150" t="s">
        <v>20</v>
      </c>
      <c r="AY188" s="150" t="s">
        <v>132</v>
      </c>
    </row>
    <row r="189" s="13" customFormat="true" ht="27" hidden="false" customHeight="true" outlineLevel="0" collapsed="false">
      <c r="B189" s="32"/>
      <c r="C189" s="135" t="s">
        <v>295</v>
      </c>
      <c r="D189" s="135" t="s">
        <v>133</v>
      </c>
      <c r="E189" s="136" t="s">
        <v>296</v>
      </c>
      <c r="F189" s="137" t="s">
        <v>297</v>
      </c>
      <c r="G189" s="137"/>
      <c r="H189" s="137"/>
      <c r="I189" s="137"/>
      <c r="J189" s="138" t="s">
        <v>285</v>
      </c>
      <c r="K189" s="139" t="n">
        <v>9.422</v>
      </c>
      <c r="L189" s="140"/>
      <c r="M189" s="140"/>
      <c r="N189" s="141" t="n">
        <f aca="false">ROUND($L$189*$K$189,2)</f>
        <v>0</v>
      </c>
      <c r="O189" s="141"/>
      <c r="P189" s="141"/>
      <c r="Q189" s="141"/>
      <c r="R189" s="137"/>
      <c r="S189" s="32"/>
      <c r="T189" s="142"/>
      <c r="U189" s="143" t="s">
        <v>39</v>
      </c>
      <c r="X189" s="144" t="n">
        <v>0</v>
      </c>
      <c r="Y189" s="144" t="n">
        <f aca="false">$X$189*$K$189</f>
        <v>0</v>
      </c>
      <c r="Z189" s="144" t="n">
        <v>0</v>
      </c>
      <c r="AA189" s="145" t="n">
        <f aca="false">$Z$189*$K$189</f>
        <v>0</v>
      </c>
      <c r="AR189" s="95" t="s">
        <v>137</v>
      </c>
      <c r="AT189" s="95" t="s">
        <v>133</v>
      </c>
      <c r="AU189" s="95" t="s">
        <v>82</v>
      </c>
      <c r="AY189" s="13" t="s">
        <v>132</v>
      </c>
      <c r="BE189" s="146" t="n">
        <f aca="false">IF($U$189="základní",$N$189,0)</f>
        <v>0</v>
      </c>
      <c r="BF189" s="146" t="n">
        <f aca="false">IF($U$189="snížená",$N$189,0)</f>
        <v>0</v>
      </c>
      <c r="BG189" s="146" t="n">
        <f aca="false">IF($U$189="zákl. přenesená",$N$189,0)</f>
        <v>0</v>
      </c>
      <c r="BH189" s="146" t="n">
        <f aca="false">IF($U$189="sníž. přenesená",$N$189,0)</f>
        <v>0</v>
      </c>
      <c r="BI189" s="146" t="n">
        <f aca="false">IF($U$189="nulová",$N$189,0)</f>
        <v>0</v>
      </c>
      <c r="BJ189" s="95" t="s">
        <v>20</v>
      </c>
      <c r="BK189" s="146" t="n">
        <f aca="false">ROUND($L$189*$K$189,2)</f>
        <v>0</v>
      </c>
      <c r="BL189" s="95" t="s">
        <v>137</v>
      </c>
      <c r="BM189" s="95" t="s">
        <v>298</v>
      </c>
    </row>
    <row r="190" s="13" customFormat="true" ht="16.5" hidden="false" customHeight="true" outlineLevel="0" collapsed="false">
      <c r="B190" s="32"/>
      <c r="F190" s="147" t="s">
        <v>299</v>
      </c>
      <c r="G190" s="147"/>
      <c r="H190" s="147"/>
      <c r="I190" s="147"/>
      <c r="J190" s="147"/>
      <c r="K190" s="147"/>
      <c r="L190" s="147"/>
      <c r="M190" s="147"/>
      <c r="N190" s="147"/>
      <c r="O190" s="147"/>
      <c r="P190" s="147"/>
      <c r="Q190" s="147"/>
      <c r="R190" s="147"/>
      <c r="S190" s="32"/>
      <c r="T190" s="148"/>
      <c r="AA190" s="64"/>
      <c r="AT190" s="13" t="s">
        <v>140</v>
      </c>
      <c r="AU190" s="13" t="s">
        <v>82</v>
      </c>
    </row>
    <row r="191" s="13" customFormat="true" ht="15.75" hidden="false" customHeight="true" outlineLevel="0" collapsed="false">
      <c r="B191" s="32"/>
      <c r="C191" s="135" t="s">
        <v>300</v>
      </c>
      <c r="D191" s="135" t="s">
        <v>133</v>
      </c>
      <c r="E191" s="136" t="s">
        <v>301</v>
      </c>
      <c r="F191" s="137" t="s">
        <v>302</v>
      </c>
      <c r="G191" s="137"/>
      <c r="H191" s="137"/>
      <c r="I191" s="137"/>
      <c r="J191" s="138" t="s">
        <v>205</v>
      </c>
      <c r="K191" s="139" t="n">
        <v>1.138</v>
      </c>
      <c r="L191" s="140"/>
      <c r="M191" s="140"/>
      <c r="N191" s="141" t="n">
        <f aca="false">ROUND($L$191*$K$191,2)</f>
        <v>0</v>
      </c>
      <c r="O191" s="141"/>
      <c r="P191" s="141"/>
      <c r="Q191" s="141"/>
      <c r="R191" s="137"/>
      <c r="S191" s="32"/>
      <c r="T191" s="142"/>
      <c r="U191" s="143" t="s">
        <v>39</v>
      </c>
      <c r="X191" s="144" t="n">
        <v>1.05306</v>
      </c>
      <c r="Y191" s="144" t="n">
        <f aca="false">$X$191*$K$191</f>
        <v>1.19838228</v>
      </c>
      <c r="Z191" s="144" t="n">
        <v>0</v>
      </c>
      <c r="AA191" s="145" t="n">
        <f aca="false">$Z$191*$K$191</f>
        <v>0</v>
      </c>
      <c r="AR191" s="95" t="s">
        <v>137</v>
      </c>
      <c r="AT191" s="95" t="s">
        <v>133</v>
      </c>
      <c r="AU191" s="95" t="s">
        <v>82</v>
      </c>
      <c r="AY191" s="13" t="s">
        <v>132</v>
      </c>
      <c r="BE191" s="146" t="n">
        <f aca="false">IF($U$191="základní",$N$191,0)</f>
        <v>0</v>
      </c>
      <c r="BF191" s="146" t="n">
        <f aca="false">IF($U$191="snížená",$N$191,0)</f>
        <v>0</v>
      </c>
      <c r="BG191" s="146" t="n">
        <f aca="false">IF($U$191="zákl. přenesená",$N$191,0)</f>
        <v>0</v>
      </c>
      <c r="BH191" s="146" t="n">
        <f aca="false">IF($U$191="sníž. přenesená",$N$191,0)</f>
        <v>0</v>
      </c>
      <c r="BI191" s="146" t="n">
        <f aca="false">IF($U$191="nulová",$N$191,0)</f>
        <v>0</v>
      </c>
      <c r="BJ191" s="95" t="s">
        <v>20</v>
      </c>
      <c r="BK191" s="146" t="n">
        <f aca="false">ROUND($L$191*$K$191,2)</f>
        <v>0</v>
      </c>
      <c r="BL191" s="95" t="s">
        <v>137</v>
      </c>
      <c r="BM191" s="95" t="s">
        <v>303</v>
      </c>
    </row>
    <row r="192" s="13" customFormat="true" ht="16.5" hidden="false" customHeight="true" outlineLevel="0" collapsed="false">
      <c r="B192" s="32"/>
      <c r="F192" s="147" t="s">
        <v>304</v>
      </c>
      <c r="G192" s="147"/>
      <c r="H192" s="147"/>
      <c r="I192" s="147"/>
      <c r="J192" s="147"/>
      <c r="K192" s="147"/>
      <c r="L192" s="147"/>
      <c r="M192" s="147"/>
      <c r="N192" s="147"/>
      <c r="O192" s="147"/>
      <c r="P192" s="147"/>
      <c r="Q192" s="147"/>
      <c r="R192" s="147"/>
      <c r="S192" s="32"/>
      <c r="T192" s="148"/>
      <c r="AA192" s="64"/>
      <c r="AT192" s="13" t="s">
        <v>140</v>
      </c>
      <c r="AU192" s="13" t="s">
        <v>82</v>
      </c>
    </row>
    <row r="193" s="13" customFormat="true" ht="27" hidden="false" customHeight="true" outlineLevel="0" collapsed="false">
      <c r="B193" s="161"/>
      <c r="E193" s="162"/>
      <c r="F193" s="163" t="s">
        <v>305</v>
      </c>
      <c r="G193" s="163"/>
      <c r="H193" s="163"/>
      <c r="I193" s="163"/>
      <c r="K193" s="162"/>
      <c r="S193" s="161"/>
      <c r="T193" s="164"/>
      <c r="AA193" s="165"/>
      <c r="AT193" s="162" t="s">
        <v>161</v>
      </c>
      <c r="AU193" s="162" t="s">
        <v>82</v>
      </c>
      <c r="AV193" s="162" t="s">
        <v>20</v>
      </c>
      <c r="AW193" s="162" t="s">
        <v>89</v>
      </c>
      <c r="AX193" s="162" t="s">
        <v>69</v>
      </c>
      <c r="AY193" s="162" t="s">
        <v>132</v>
      </c>
    </row>
    <row r="194" s="13" customFormat="true" ht="15.75" hidden="false" customHeight="true" outlineLevel="0" collapsed="false">
      <c r="B194" s="149"/>
      <c r="E194" s="150"/>
      <c r="F194" s="151" t="s">
        <v>306</v>
      </c>
      <c r="G194" s="151"/>
      <c r="H194" s="151"/>
      <c r="I194" s="151"/>
      <c r="K194" s="152" t="n">
        <v>0.478</v>
      </c>
      <c r="S194" s="149"/>
      <c r="T194" s="153"/>
      <c r="AA194" s="154"/>
      <c r="AT194" s="150" t="s">
        <v>161</v>
      </c>
      <c r="AU194" s="150" t="s">
        <v>82</v>
      </c>
      <c r="AV194" s="150" t="s">
        <v>82</v>
      </c>
      <c r="AW194" s="150" t="s">
        <v>89</v>
      </c>
      <c r="AX194" s="150" t="s">
        <v>69</v>
      </c>
      <c r="AY194" s="150" t="s">
        <v>132</v>
      </c>
    </row>
    <row r="195" s="13" customFormat="true" ht="27" hidden="false" customHeight="true" outlineLevel="0" collapsed="false">
      <c r="B195" s="149"/>
      <c r="E195" s="150"/>
      <c r="F195" s="151" t="s">
        <v>307</v>
      </c>
      <c r="G195" s="151"/>
      <c r="H195" s="151"/>
      <c r="I195" s="151"/>
      <c r="K195" s="152" t="n">
        <v>0.397</v>
      </c>
      <c r="S195" s="149"/>
      <c r="T195" s="153"/>
      <c r="AA195" s="154"/>
      <c r="AT195" s="150" t="s">
        <v>161</v>
      </c>
      <c r="AU195" s="150" t="s">
        <v>82</v>
      </c>
      <c r="AV195" s="150" t="s">
        <v>82</v>
      </c>
      <c r="AW195" s="150" t="s">
        <v>89</v>
      </c>
      <c r="AX195" s="150" t="s">
        <v>69</v>
      </c>
      <c r="AY195" s="150" t="s">
        <v>132</v>
      </c>
    </row>
    <row r="196" s="13" customFormat="true" ht="15.75" hidden="false" customHeight="true" outlineLevel="0" collapsed="false">
      <c r="B196" s="155"/>
      <c r="E196" s="156"/>
      <c r="F196" s="157" t="s">
        <v>163</v>
      </c>
      <c r="G196" s="157"/>
      <c r="H196" s="157"/>
      <c r="I196" s="157"/>
      <c r="K196" s="158" t="n">
        <v>0.875</v>
      </c>
      <c r="S196" s="155"/>
      <c r="T196" s="159"/>
      <c r="AA196" s="160"/>
      <c r="AT196" s="156" t="s">
        <v>161</v>
      </c>
      <c r="AU196" s="156" t="s">
        <v>82</v>
      </c>
      <c r="AV196" s="156" t="s">
        <v>137</v>
      </c>
      <c r="AW196" s="156" t="s">
        <v>89</v>
      </c>
      <c r="AX196" s="156" t="s">
        <v>20</v>
      </c>
      <c r="AY196" s="156" t="s">
        <v>132</v>
      </c>
    </row>
    <row r="197" s="13" customFormat="true" ht="15.75" hidden="false" customHeight="true" outlineLevel="0" collapsed="false">
      <c r="B197" s="149"/>
      <c r="F197" s="151" t="s">
        <v>308</v>
      </c>
      <c r="G197" s="151"/>
      <c r="H197" s="151"/>
      <c r="I197" s="151"/>
      <c r="K197" s="152" t="n">
        <v>1.138</v>
      </c>
      <c r="S197" s="149"/>
      <c r="T197" s="153"/>
      <c r="AA197" s="154"/>
      <c r="AT197" s="150" t="s">
        <v>161</v>
      </c>
      <c r="AU197" s="150" t="s">
        <v>82</v>
      </c>
      <c r="AV197" s="150" t="s">
        <v>82</v>
      </c>
      <c r="AW197" s="150" t="s">
        <v>69</v>
      </c>
      <c r="AX197" s="150" t="s">
        <v>20</v>
      </c>
      <c r="AY197" s="150" t="s">
        <v>132</v>
      </c>
    </row>
    <row r="198" s="13" customFormat="true" ht="15.75" hidden="false" customHeight="true" outlineLevel="0" collapsed="false">
      <c r="B198" s="32"/>
      <c r="C198" s="135" t="s">
        <v>309</v>
      </c>
      <c r="D198" s="135" t="s">
        <v>133</v>
      </c>
      <c r="E198" s="136" t="s">
        <v>310</v>
      </c>
      <c r="F198" s="137" t="s">
        <v>311</v>
      </c>
      <c r="G198" s="137"/>
      <c r="H198" s="137"/>
      <c r="I198" s="137"/>
      <c r="J198" s="138" t="s">
        <v>285</v>
      </c>
      <c r="K198" s="139" t="n">
        <v>0.05</v>
      </c>
      <c r="L198" s="140"/>
      <c r="M198" s="140"/>
      <c r="N198" s="141" t="n">
        <f aca="false">ROUND($L$198*$K$198,2)</f>
        <v>0</v>
      </c>
      <c r="O198" s="141"/>
      <c r="P198" s="141"/>
      <c r="Q198" s="141"/>
      <c r="R198" s="137"/>
      <c r="S198" s="32"/>
      <c r="T198" s="142"/>
      <c r="U198" s="143" t="s">
        <v>39</v>
      </c>
      <c r="X198" s="144" t="n">
        <v>0</v>
      </c>
      <c r="Y198" s="144" t="n">
        <f aca="false">$X$198*$K$198</f>
        <v>0</v>
      </c>
      <c r="Z198" s="144" t="n">
        <v>0</v>
      </c>
      <c r="AA198" s="145" t="n">
        <f aca="false">$Z$198*$K$198</f>
        <v>0</v>
      </c>
      <c r="AR198" s="95" t="s">
        <v>229</v>
      </c>
      <c r="AT198" s="95" t="s">
        <v>133</v>
      </c>
      <c r="AU198" s="95" t="s">
        <v>82</v>
      </c>
      <c r="AY198" s="13" t="s">
        <v>132</v>
      </c>
      <c r="BE198" s="146" t="n">
        <f aca="false">IF($U$198="základní",$N$198,0)</f>
        <v>0</v>
      </c>
      <c r="BF198" s="146" t="n">
        <f aca="false">IF($U$198="snížená",$N$198,0)</f>
        <v>0</v>
      </c>
      <c r="BG198" s="146" t="n">
        <f aca="false">IF($U$198="zákl. přenesená",$N$198,0)</f>
        <v>0</v>
      </c>
      <c r="BH198" s="146" t="n">
        <f aca="false">IF($U$198="sníž. přenesená",$N$198,0)</f>
        <v>0</v>
      </c>
      <c r="BI198" s="146" t="n">
        <f aca="false">IF($U$198="nulová",$N$198,0)</f>
        <v>0</v>
      </c>
      <c r="BJ198" s="95" t="s">
        <v>20</v>
      </c>
      <c r="BK198" s="146" t="n">
        <f aca="false">ROUND($L$198*$K$198,2)</f>
        <v>0</v>
      </c>
      <c r="BL198" s="95" t="s">
        <v>229</v>
      </c>
      <c r="BM198" s="95" t="s">
        <v>312</v>
      </c>
    </row>
    <row r="199" s="13" customFormat="true" ht="15.75" hidden="false" customHeight="true" outlineLevel="0" collapsed="false">
      <c r="B199" s="161"/>
      <c r="E199" s="173"/>
      <c r="F199" s="163" t="s">
        <v>313</v>
      </c>
      <c r="G199" s="163"/>
      <c r="H199" s="163"/>
      <c r="I199" s="163"/>
      <c r="K199" s="162"/>
      <c r="S199" s="161"/>
      <c r="T199" s="164"/>
      <c r="AA199" s="165"/>
      <c r="AT199" s="162" t="s">
        <v>161</v>
      </c>
      <c r="AU199" s="162" t="s">
        <v>82</v>
      </c>
      <c r="AV199" s="162" t="s">
        <v>20</v>
      </c>
      <c r="AW199" s="162" t="s">
        <v>89</v>
      </c>
      <c r="AX199" s="162" t="s">
        <v>69</v>
      </c>
      <c r="AY199" s="162" t="s">
        <v>132</v>
      </c>
    </row>
    <row r="200" s="13" customFormat="true" ht="15.75" hidden="false" customHeight="true" outlineLevel="0" collapsed="false">
      <c r="B200" s="149"/>
      <c r="E200" s="150"/>
      <c r="F200" s="151" t="s">
        <v>314</v>
      </c>
      <c r="G200" s="151"/>
      <c r="H200" s="151"/>
      <c r="I200" s="151"/>
      <c r="K200" s="152" t="n">
        <v>0.05</v>
      </c>
      <c r="S200" s="149"/>
      <c r="T200" s="153"/>
      <c r="AA200" s="154"/>
      <c r="AT200" s="150" t="s">
        <v>161</v>
      </c>
      <c r="AU200" s="150" t="s">
        <v>82</v>
      </c>
      <c r="AV200" s="150" t="s">
        <v>82</v>
      </c>
      <c r="AW200" s="150" t="s">
        <v>89</v>
      </c>
      <c r="AX200" s="150" t="s">
        <v>20</v>
      </c>
      <c r="AY200" s="150" t="s">
        <v>132</v>
      </c>
    </row>
    <row r="201" s="13" customFormat="true" ht="15.75" hidden="false" customHeight="true" outlineLevel="0" collapsed="false">
      <c r="B201" s="32"/>
      <c r="C201" s="135" t="s">
        <v>315</v>
      </c>
      <c r="D201" s="135" t="s">
        <v>133</v>
      </c>
      <c r="E201" s="136" t="s">
        <v>316</v>
      </c>
      <c r="F201" s="137" t="s">
        <v>317</v>
      </c>
      <c r="G201" s="137"/>
      <c r="H201" s="137"/>
      <c r="I201" s="137"/>
      <c r="J201" s="138" t="s">
        <v>157</v>
      </c>
      <c r="K201" s="139" t="n">
        <v>263.984</v>
      </c>
      <c r="L201" s="140"/>
      <c r="M201" s="140"/>
      <c r="N201" s="141" t="n">
        <f aca="false">ROUND($L$201*$K$201,2)</f>
        <v>0</v>
      </c>
      <c r="O201" s="141"/>
      <c r="P201" s="141"/>
      <c r="Q201" s="141"/>
      <c r="R201" s="137"/>
      <c r="S201" s="32"/>
      <c r="T201" s="142"/>
      <c r="U201" s="143" t="s">
        <v>39</v>
      </c>
      <c r="X201" s="144" t="n">
        <v>0.00012</v>
      </c>
      <c r="Y201" s="144" t="n">
        <f aca="false">$X$201*$K$201</f>
        <v>0.03167808</v>
      </c>
      <c r="Z201" s="144" t="n">
        <v>0</v>
      </c>
      <c r="AA201" s="145" t="n">
        <f aca="false">$Z$201*$K$201</f>
        <v>0</v>
      </c>
      <c r="AR201" s="95" t="s">
        <v>137</v>
      </c>
      <c r="AT201" s="95" t="s">
        <v>133</v>
      </c>
      <c r="AU201" s="95" t="s">
        <v>82</v>
      </c>
      <c r="AY201" s="13" t="s">
        <v>132</v>
      </c>
      <c r="BE201" s="146" t="n">
        <f aca="false">IF($U$201="základní",$N$201,0)</f>
        <v>0</v>
      </c>
      <c r="BF201" s="146" t="n">
        <f aca="false">IF($U$201="snížená",$N$201,0)</f>
        <v>0</v>
      </c>
      <c r="BG201" s="146" t="n">
        <f aca="false">IF($U$201="zákl. přenesená",$N$201,0)</f>
        <v>0</v>
      </c>
      <c r="BH201" s="146" t="n">
        <f aca="false">IF($U$201="sníž. přenesená",$N$201,0)</f>
        <v>0</v>
      </c>
      <c r="BI201" s="146" t="n">
        <f aca="false">IF($U$201="nulová",$N$201,0)</f>
        <v>0</v>
      </c>
      <c r="BJ201" s="95" t="s">
        <v>20</v>
      </c>
      <c r="BK201" s="146" t="n">
        <f aca="false">ROUND($L$201*$K$201,2)</f>
        <v>0</v>
      </c>
      <c r="BL201" s="95" t="s">
        <v>137</v>
      </c>
      <c r="BM201" s="95" t="s">
        <v>318</v>
      </c>
    </row>
    <row r="202" s="13" customFormat="true" ht="16.5" hidden="false" customHeight="true" outlineLevel="0" collapsed="false">
      <c r="B202" s="32"/>
      <c r="F202" s="147" t="s">
        <v>319</v>
      </c>
      <c r="G202" s="147"/>
      <c r="H202" s="147"/>
      <c r="I202" s="147"/>
      <c r="J202" s="147"/>
      <c r="K202" s="147"/>
      <c r="L202" s="147"/>
      <c r="M202" s="147"/>
      <c r="N202" s="147"/>
      <c r="O202" s="147"/>
      <c r="P202" s="147"/>
      <c r="Q202" s="147"/>
      <c r="R202" s="147"/>
      <c r="S202" s="32"/>
      <c r="T202" s="148"/>
      <c r="AA202" s="64"/>
      <c r="AT202" s="13" t="s">
        <v>140</v>
      </c>
      <c r="AU202" s="13" t="s">
        <v>82</v>
      </c>
    </row>
    <row r="203" s="13" customFormat="true" ht="15.75" hidden="false" customHeight="true" outlineLevel="0" collapsed="false">
      <c r="B203" s="149"/>
      <c r="E203" s="150"/>
      <c r="F203" s="151" t="s">
        <v>320</v>
      </c>
      <c r="G203" s="151"/>
      <c r="H203" s="151"/>
      <c r="I203" s="151"/>
      <c r="K203" s="152" t="n">
        <v>263.984</v>
      </c>
      <c r="S203" s="149"/>
      <c r="T203" s="153"/>
      <c r="AA203" s="154"/>
      <c r="AT203" s="150" t="s">
        <v>161</v>
      </c>
      <c r="AU203" s="150" t="s">
        <v>82</v>
      </c>
      <c r="AV203" s="150" t="s">
        <v>82</v>
      </c>
      <c r="AW203" s="150" t="s">
        <v>89</v>
      </c>
      <c r="AX203" s="150" t="s">
        <v>20</v>
      </c>
      <c r="AY203" s="150" t="s">
        <v>132</v>
      </c>
    </row>
    <row r="204" s="13" customFormat="true" ht="27" hidden="false" customHeight="true" outlineLevel="0" collapsed="false">
      <c r="B204" s="32"/>
      <c r="C204" s="135" t="s">
        <v>321</v>
      </c>
      <c r="D204" s="135" t="s">
        <v>133</v>
      </c>
      <c r="E204" s="136" t="s">
        <v>322</v>
      </c>
      <c r="F204" s="137" t="s">
        <v>323</v>
      </c>
      <c r="G204" s="137"/>
      <c r="H204" s="137"/>
      <c r="I204" s="137"/>
      <c r="J204" s="138" t="s">
        <v>285</v>
      </c>
      <c r="K204" s="139" t="n">
        <v>5.782</v>
      </c>
      <c r="L204" s="140"/>
      <c r="M204" s="140"/>
      <c r="N204" s="141" t="n">
        <f aca="false">ROUND($L$204*$K$204,2)</f>
        <v>0</v>
      </c>
      <c r="O204" s="141"/>
      <c r="P204" s="141"/>
      <c r="Q204" s="141"/>
      <c r="R204" s="137"/>
      <c r="S204" s="32"/>
      <c r="T204" s="142"/>
      <c r="U204" s="143" t="s">
        <v>39</v>
      </c>
      <c r="X204" s="144" t="n">
        <v>0.42</v>
      </c>
      <c r="Y204" s="144" t="n">
        <f aca="false">$X$204*$K$204</f>
        <v>2.42844</v>
      </c>
      <c r="Z204" s="144" t="n">
        <v>0</v>
      </c>
      <c r="AA204" s="145" t="n">
        <f aca="false">$Z$204*$K$204</f>
        <v>0</v>
      </c>
      <c r="AR204" s="95" t="s">
        <v>137</v>
      </c>
      <c r="AT204" s="95" t="s">
        <v>133</v>
      </c>
      <c r="AU204" s="95" t="s">
        <v>82</v>
      </c>
      <c r="AY204" s="13" t="s">
        <v>132</v>
      </c>
      <c r="BE204" s="146" t="n">
        <f aca="false">IF($U$204="základní",$N$204,0)</f>
        <v>0</v>
      </c>
      <c r="BF204" s="146" t="n">
        <f aca="false">IF($U$204="snížená",$N$204,0)</f>
        <v>0</v>
      </c>
      <c r="BG204" s="146" t="n">
        <f aca="false">IF($U$204="zákl. přenesená",$N$204,0)</f>
        <v>0</v>
      </c>
      <c r="BH204" s="146" t="n">
        <f aca="false">IF($U$204="sníž. přenesená",$N$204,0)</f>
        <v>0</v>
      </c>
      <c r="BI204" s="146" t="n">
        <f aca="false">IF($U$204="nulová",$N$204,0)</f>
        <v>0</v>
      </c>
      <c r="BJ204" s="95" t="s">
        <v>20</v>
      </c>
      <c r="BK204" s="146" t="n">
        <f aca="false">ROUND($L$204*$K$204,2)</f>
        <v>0</v>
      </c>
      <c r="BL204" s="95" t="s">
        <v>137</v>
      </c>
      <c r="BM204" s="95" t="s">
        <v>324</v>
      </c>
    </row>
    <row r="205" s="13" customFormat="true" ht="16.5" hidden="false" customHeight="true" outlineLevel="0" collapsed="false">
      <c r="B205" s="32"/>
      <c r="F205" s="147" t="s">
        <v>325</v>
      </c>
      <c r="G205" s="147"/>
      <c r="H205" s="147"/>
      <c r="I205" s="147"/>
      <c r="J205" s="147"/>
      <c r="K205" s="147"/>
      <c r="L205" s="147"/>
      <c r="M205" s="147"/>
      <c r="N205" s="147"/>
      <c r="O205" s="147"/>
      <c r="P205" s="147"/>
      <c r="Q205" s="147"/>
      <c r="R205" s="147"/>
      <c r="S205" s="32"/>
      <c r="T205" s="148"/>
      <c r="AA205" s="64"/>
      <c r="AT205" s="13" t="s">
        <v>140</v>
      </c>
      <c r="AU205" s="13" t="s">
        <v>82</v>
      </c>
    </row>
    <row r="206" s="13" customFormat="true" ht="15.75" hidden="false" customHeight="true" outlineLevel="0" collapsed="false">
      <c r="B206" s="149"/>
      <c r="E206" s="150"/>
      <c r="F206" s="151" t="s">
        <v>326</v>
      </c>
      <c r="G206" s="151"/>
      <c r="H206" s="151"/>
      <c r="I206" s="151"/>
      <c r="K206" s="152" t="n">
        <v>5.782</v>
      </c>
      <c r="S206" s="149"/>
      <c r="T206" s="153"/>
      <c r="AA206" s="154"/>
      <c r="AT206" s="150" t="s">
        <v>161</v>
      </c>
      <c r="AU206" s="150" t="s">
        <v>82</v>
      </c>
      <c r="AV206" s="150" t="s">
        <v>82</v>
      </c>
      <c r="AW206" s="150" t="s">
        <v>89</v>
      </c>
      <c r="AX206" s="150" t="s">
        <v>20</v>
      </c>
      <c r="AY206" s="150" t="s">
        <v>132</v>
      </c>
    </row>
    <row r="207" s="13" customFormat="true" ht="27" hidden="false" customHeight="true" outlineLevel="0" collapsed="false">
      <c r="B207" s="32"/>
      <c r="C207" s="135" t="s">
        <v>327</v>
      </c>
      <c r="D207" s="135" t="s">
        <v>133</v>
      </c>
      <c r="E207" s="136" t="s">
        <v>328</v>
      </c>
      <c r="F207" s="137" t="s">
        <v>329</v>
      </c>
      <c r="G207" s="137"/>
      <c r="H207" s="137"/>
      <c r="I207" s="137"/>
      <c r="J207" s="138" t="s">
        <v>136</v>
      </c>
      <c r="K207" s="139" t="n">
        <v>8</v>
      </c>
      <c r="L207" s="140"/>
      <c r="M207" s="140"/>
      <c r="N207" s="141" t="n">
        <f aca="false">ROUND($L$207*$K$207,2)</f>
        <v>0</v>
      </c>
      <c r="O207" s="141"/>
      <c r="P207" s="141"/>
      <c r="Q207" s="141"/>
      <c r="R207" s="137"/>
      <c r="S207" s="32"/>
      <c r="T207" s="142"/>
      <c r="U207" s="143" t="s">
        <v>39</v>
      </c>
      <c r="X207" s="144" t="n">
        <v>0.00048</v>
      </c>
      <c r="Y207" s="144" t="n">
        <f aca="false">$X$207*$K$207</f>
        <v>0.00384</v>
      </c>
      <c r="Z207" s="144" t="n">
        <v>0</v>
      </c>
      <c r="AA207" s="145" t="n">
        <f aca="false">$Z$207*$K$207</f>
        <v>0</v>
      </c>
      <c r="AR207" s="95" t="s">
        <v>137</v>
      </c>
      <c r="AT207" s="95" t="s">
        <v>133</v>
      </c>
      <c r="AU207" s="95" t="s">
        <v>82</v>
      </c>
      <c r="AY207" s="13" t="s">
        <v>132</v>
      </c>
      <c r="BE207" s="146" t="n">
        <f aca="false">IF($U$207="základní",$N$207,0)</f>
        <v>0</v>
      </c>
      <c r="BF207" s="146" t="n">
        <f aca="false">IF($U$207="snížená",$N$207,0)</f>
        <v>0</v>
      </c>
      <c r="BG207" s="146" t="n">
        <f aca="false">IF($U$207="zákl. přenesená",$N$207,0)</f>
        <v>0</v>
      </c>
      <c r="BH207" s="146" t="n">
        <f aca="false">IF($U$207="sníž. přenesená",$N$207,0)</f>
        <v>0</v>
      </c>
      <c r="BI207" s="146" t="n">
        <f aca="false">IF($U$207="nulová",$N$207,0)</f>
        <v>0</v>
      </c>
      <c r="BJ207" s="95" t="s">
        <v>20</v>
      </c>
      <c r="BK207" s="146" t="n">
        <f aca="false">ROUND($L$207*$K$207,2)</f>
        <v>0</v>
      </c>
      <c r="BL207" s="95" t="s">
        <v>137</v>
      </c>
      <c r="BM207" s="95" t="s">
        <v>330</v>
      </c>
    </row>
    <row r="208" s="13" customFormat="true" ht="16.5" hidden="false" customHeight="true" outlineLevel="0" collapsed="false">
      <c r="B208" s="32"/>
      <c r="F208" s="147" t="s">
        <v>331</v>
      </c>
      <c r="G208" s="147"/>
      <c r="H208" s="147"/>
      <c r="I208" s="147"/>
      <c r="J208" s="147"/>
      <c r="K208" s="147"/>
      <c r="L208" s="147"/>
      <c r="M208" s="147"/>
      <c r="N208" s="147"/>
      <c r="O208" s="147"/>
      <c r="P208" s="147"/>
      <c r="Q208" s="147"/>
      <c r="R208" s="147"/>
      <c r="S208" s="32"/>
      <c r="T208" s="148"/>
      <c r="AA208" s="64"/>
      <c r="AT208" s="13" t="s">
        <v>140</v>
      </c>
      <c r="AU208" s="13" t="s">
        <v>82</v>
      </c>
    </row>
    <row r="209" s="13" customFormat="true" ht="15.75" hidden="false" customHeight="true" outlineLevel="0" collapsed="false">
      <c r="B209" s="32"/>
      <c r="C209" s="166" t="s">
        <v>332</v>
      </c>
      <c r="D209" s="166" t="s">
        <v>211</v>
      </c>
      <c r="E209" s="167" t="s">
        <v>333</v>
      </c>
      <c r="F209" s="168" t="s">
        <v>334</v>
      </c>
      <c r="G209" s="168"/>
      <c r="H209" s="168"/>
      <c r="I209" s="168"/>
      <c r="J209" s="169" t="s">
        <v>136</v>
      </c>
      <c r="K209" s="170" t="n">
        <v>1</v>
      </c>
      <c r="L209" s="171"/>
      <c r="M209" s="171"/>
      <c r="N209" s="172" t="n">
        <f aca="false">ROUND($L$209*$K$209,2)</f>
        <v>0</v>
      </c>
      <c r="O209" s="172"/>
      <c r="P209" s="172"/>
      <c r="Q209" s="172"/>
      <c r="R209" s="137"/>
      <c r="S209" s="32"/>
      <c r="T209" s="142"/>
      <c r="U209" s="143" t="s">
        <v>39</v>
      </c>
      <c r="X209" s="144" t="n">
        <v>0.01521</v>
      </c>
      <c r="Y209" s="144" t="n">
        <f aca="false">$X$209*$K$209</f>
        <v>0.01521</v>
      </c>
      <c r="Z209" s="144" t="n">
        <v>0</v>
      </c>
      <c r="AA209" s="145" t="n">
        <f aca="false">$Z$209*$K$209</f>
        <v>0</v>
      </c>
      <c r="AR209" s="95" t="s">
        <v>181</v>
      </c>
      <c r="AT209" s="95" t="s">
        <v>211</v>
      </c>
      <c r="AU209" s="95" t="s">
        <v>82</v>
      </c>
      <c r="AY209" s="13" t="s">
        <v>132</v>
      </c>
      <c r="BE209" s="146" t="n">
        <f aca="false">IF($U$209="základní",$N$209,0)</f>
        <v>0</v>
      </c>
      <c r="BF209" s="146" t="n">
        <f aca="false">IF($U$209="snížená",$N$209,0)</f>
        <v>0</v>
      </c>
      <c r="BG209" s="146" t="n">
        <f aca="false">IF($U$209="zákl. přenesená",$N$209,0)</f>
        <v>0</v>
      </c>
      <c r="BH209" s="146" t="n">
        <f aca="false">IF($U$209="sníž. přenesená",$N$209,0)</f>
        <v>0</v>
      </c>
      <c r="BI209" s="146" t="n">
        <f aca="false">IF($U$209="nulová",$N$209,0)</f>
        <v>0</v>
      </c>
      <c r="BJ209" s="95" t="s">
        <v>20</v>
      </c>
      <c r="BK209" s="146" t="n">
        <f aca="false">ROUND($L$209*$K$209,2)</f>
        <v>0</v>
      </c>
      <c r="BL209" s="95" t="s">
        <v>137</v>
      </c>
      <c r="BM209" s="95" t="s">
        <v>335</v>
      </c>
    </row>
    <row r="210" s="13" customFormat="true" ht="16.5" hidden="false" customHeight="true" outlineLevel="0" collapsed="false">
      <c r="B210" s="32"/>
      <c r="F210" s="147" t="s">
        <v>336</v>
      </c>
      <c r="G210" s="147"/>
      <c r="H210" s="147"/>
      <c r="I210" s="147"/>
      <c r="J210" s="147"/>
      <c r="K210" s="147"/>
      <c r="L210" s="147"/>
      <c r="M210" s="147"/>
      <c r="N210" s="147"/>
      <c r="O210" s="147"/>
      <c r="P210" s="147"/>
      <c r="Q210" s="147"/>
      <c r="R210" s="147"/>
      <c r="S210" s="32"/>
      <c r="T210" s="148"/>
      <c r="AA210" s="64"/>
      <c r="AT210" s="13" t="s">
        <v>140</v>
      </c>
      <c r="AU210" s="13" t="s">
        <v>82</v>
      </c>
    </row>
    <row r="211" s="13" customFormat="true" ht="15.75" hidden="false" customHeight="true" outlineLevel="0" collapsed="false">
      <c r="B211" s="32"/>
      <c r="C211" s="166" t="s">
        <v>337</v>
      </c>
      <c r="D211" s="166" t="s">
        <v>211</v>
      </c>
      <c r="E211" s="167" t="s">
        <v>338</v>
      </c>
      <c r="F211" s="168" t="s">
        <v>339</v>
      </c>
      <c r="G211" s="168"/>
      <c r="H211" s="168"/>
      <c r="I211" s="168"/>
      <c r="J211" s="169" t="s">
        <v>136</v>
      </c>
      <c r="K211" s="170" t="n">
        <v>2</v>
      </c>
      <c r="L211" s="171"/>
      <c r="M211" s="171"/>
      <c r="N211" s="172" t="n">
        <f aca="false">ROUND($L$211*$K$211,2)</f>
        <v>0</v>
      </c>
      <c r="O211" s="172"/>
      <c r="P211" s="172"/>
      <c r="Q211" s="172"/>
      <c r="R211" s="137"/>
      <c r="S211" s="32"/>
      <c r="T211" s="142"/>
      <c r="U211" s="143" t="s">
        <v>39</v>
      </c>
      <c r="X211" s="144" t="n">
        <v>0.01249</v>
      </c>
      <c r="Y211" s="144" t="n">
        <f aca="false">$X$211*$K$211</f>
        <v>0.02498</v>
      </c>
      <c r="Z211" s="144" t="n">
        <v>0</v>
      </c>
      <c r="AA211" s="145" t="n">
        <f aca="false">$Z$211*$K$211</f>
        <v>0</v>
      </c>
      <c r="AR211" s="95" t="s">
        <v>181</v>
      </c>
      <c r="AT211" s="95" t="s">
        <v>211</v>
      </c>
      <c r="AU211" s="95" t="s">
        <v>82</v>
      </c>
      <c r="AY211" s="13" t="s">
        <v>132</v>
      </c>
      <c r="BE211" s="146" t="n">
        <f aca="false">IF($U$211="základní",$N$211,0)</f>
        <v>0</v>
      </c>
      <c r="BF211" s="146" t="n">
        <f aca="false">IF($U$211="snížená",$N$211,0)</f>
        <v>0</v>
      </c>
      <c r="BG211" s="146" t="n">
        <f aca="false">IF($U$211="zákl. přenesená",$N$211,0)</f>
        <v>0</v>
      </c>
      <c r="BH211" s="146" t="n">
        <f aca="false">IF($U$211="sníž. přenesená",$N$211,0)</f>
        <v>0</v>
      </c>
      <c r="BI211" s="146" t="n">
        <f aca="false">IF($U$211="nulová",$N$211,0)</f>
        <v>0</v>
      </c>
      <c r="BJ211" s="95" t="s">
        <v>20</v>
      </c>
      <c r="BK211" s="146" t="n">
        <f aca="false">ROUND($L$211*$K$211,2)</f>
        <v>0</v>
      </c>
      <c r="BL211" s="95" t="s">
        <v>137</v>
      </c>
      <c r="BM211" s="95" t="s">
        <v>340</v>
      </c>
    </row>
    <row r="212" s="13" customFormat="true" ht="16.5" hidden="false" customHeight="true" outlineLevel="0" collapsed="false">
      <c r="B212" s="32"/>
      <c r="F212" s="147" t="s">
        <v>341</v>
      </c>
      <c r="G212" s="147"/>
      <c r="H212" s="147"/>
      <c r="I212" s="147"/>
      <c r="J212" s="147"/>
      <c r="K212" s="147"/>
      <c r="L212" s="147"/>
      <c r="M212" s="147"/>
      <c r="N212" s="147"/>
      <c r="O212" s="147"/>
      <c r="P212" s="147"/>
      <c r="Q212" s="147"/>
      <c r="R212" s="147"/>
      <c r="S212" s="32"/>
      <c r="T212" s="148"/>
      <c r="AA212" s="64"/>
      <c r="AT212" s="13" t="s">
        <v>140</v>
      </c>
      <c r="AU212" s="13" t="s">
        <v>82</v>
      </c>
    </row>
    <row r="213" s="13" customFormat="true" ht="15.75" hidden="false" customHeight="true" outlineLevel="0" collapsed="false">
      <c r="B213" s="32"/>
      <c r="C213" s="166" t="s">
        <v>342</v>
      </c>
      <c r="D213" s="166" t="s">
        <v>211</v>
      </c>
      <c r="E213" s="167" t="s">
        <v>343</v>
      </c>
      <c r="F213" s="168" t="s">
        <v>344</v>
      </c>
      <c r="G213" s="168"/>
      <c r="H213" s="168"/>
      <c r="I213" s="168"/>
      <c r="J213" s="169" t="s">
        <v>136</v>
      </c>
      <c r="K213" s="170" t="n">
        <v>5</v>
      </c>
      <c r="L213" s="171"/>
      <c r="M213" s="171"/>
      <c r="N213" s="172" t="n">
        <f aca="false">ROUND($L$213*$K$213,2)</f>
        <v>0</v>
      </c>
      <c r="O213" s="172"/>
      <c r="P213" s="172"/>
      <c r="Q213" s="172"/>
      <c r="R213" s="137"/>
      <c r="S213" s="32"/>
      <c r="T213" s="142"/>
      <c r="U213" s="143" t="s">
        <v>39</v>
      </c>
      <c r="X213" s="144" t="n">
        <v>0.01225</v>
      </c>
      <c r="Y213" s="144" t="n">
        <f aca="false">$X$213*$K$213</f>
        <v>0.06125</v>
      </c>
      <c r="Z213" s="144" t="n">
        <v>0</v>
      </c>
      <c r="AA213" s="145" t="n">
        <f aca="false">$Z$213*$K$213</f>
        <v>0</v>
      </c>
      <c r="AR213" s="95" t="s">
        <v>181</v>
      </c>
      <c r="AT213" s="95" t="s">
        <v>211</v>
      </c>
      <c r="AU213" s="95" t="s">
        <v>82</v>
      </c>
      <c r="AY213" s="13" t="s">
        <v>132</v>
      </c>
      <c r="BE213" s="146" t="n">
        <f aca="false">IF($U$213="základní",$N$213,0)</f>
        <v>0</v>
      </c>
      <c r="BF213" s="146" t="n">
        <f aca="false">IF($U$213="snížená",$N$213,0)</f>
        <v>0</v>
      </c>
      <c r="BG213" s="146" t="n">
        <f aca="false">IF($U$213="zákl. přenesená",$N$213,0)</f>
        <v>0</v>
      </c>
      <c r="BH213" s="146" t="n">
        <f aca="false">IF($U$213="sníž. přenesená",$N$213,0)</f>
        <v>0</v>
      </c>
      <c r="BI213" s="146" t="n">
        <f aca="false">IF($U$213="nulová",$N$213,0)</f>
        <v>0</v>
      </c>
      <c r="BJ213" s="95" t="s">
        <v>20</v>
      </c>
      <c r="BK213" s="146" t="n">
        <f aca="false">ROUND($L$213*$K$213,2)</f>
        <v>0</v>
      </c>
      <c r="BL213" s="95" t="s">
        <v>137</v>
      </c>
      <c r="BM213" s="95" t="s">
        <v>345</v>
      </c>
    </row>
    <row r="214" s="13" customFormat="true" ht="16.5" hidden="false" customHeight="true" outlineLevel="0" collapsed="false">
      <c r="B214" s="32"/>
      <c r="F214" s="147" t="s">
        <v>346</v>
      </c>
      <c r="G214" s="147"/>
      <c r="H214" s="147"/>
      <c r="I214" s="147"/>
      <c r="J214" s="147"/>
      <c r="K214" s="147"/>
      <c r="L214" s="147"/>
      <c r="M214" s="147"/>
      <c r="N214" s="147"/>
      <c r="O214" s="147"/>
      <c r="P214" s="147"/>
      <c r="Q214" s="147"/>
      <c r="R214" s="147"/>
      <c r="S214" s="32"/>
      <c r="T214" s="148"/>
      <c r="AA214" s="64"/>
      <c r="AT214" s="13" t="s">
        <v>140</v>
      </c>
      <c r="AU214" s="13" t="s">
        <v>82</v>
      </c>
    </row>
    <row r="215" s="13" customFormat="true" ht="27" hidden="false" customHeight="true" outlineLevel="0" collapsed="false">
      <c r="B215" s="32"/>
      <c r="C215" s="135" t="s">
        <v>347</v>
      </c>
      <c r="D215" s="135" t="s">
        <v>133</v>
      </c>
      <c r="E215" s="136" t="s">
        <v>348</v>
      </c>
      <c r="F215" s="137" t="s">
        <v>349</v>
      </c>
      <c r="G215" s="137"/>
      <c r="H215" s="137"/>
      <c r="I215" s="137"/>
      <c r="J215" s="138" t="s">
        <v>136</v>
      </c>
      <c r="K215" s="139" t="n">
        <v>3</v>
      </c>
      <c r="L215" s="140"/>
      <c r="M215" s="140"/>
      <c r="N215" s="141" t="n">
        <f aca="false">ROUND($L$215*$K$215,2)</f>
        <v>0</v>
      </c>
      <c r="O215" s="141"/>
      <c r="P215" s="141"/>
      <c r="Q215" s="141"/>
      <c r="R215" s="137"/>
      <c r="S215" s="32"/>
      <c r="T215" s="142"/>
      <c r="U215" s="143" t="s">
        <v>39</v>
      </c>
      <c r="X215" s="144" t="n">
        <v>0.4417</v>
      </c>
      <c r="Y215" s="144" t="n">
        <f aca="false">$X$215*$K$215</f>
        <v>1.3251</v>
      </c>
      <c r="Z215" s="144" t="n">
        <v>0</v>
      </c>
      <c r="AA215" s="145" t="n">
        <f aca="false">$Z$215*$K$215</f>
        <v>0</v>
      </c>
      <c r="AR215" s="95" t="s">
        <v>137</v>
      </c>
      <c r="AT215" s="95" t="s">
        <v>133</v>
      </c>
      <c r="AU215" s="95" t="s">
        <v>82</v>
      </c>
      <c r="AY215" s="13" t="s">
        <v>132</v>
      </c>
      <c r="BE215" s="146" t="n">
        <f aca="false">IF($U$215="základní",$N$215,0)</f>
        <v>0</v>
      </c>
      <c r="BF215" s="146" t="n">
        <f aca="false">IF($U$215="snížená",$N$215,0)</f>
        <v>0</v>
      </c>
      <c r="BG215" s="146" t="n">
        <f aca="false">IF($U$215="zákl. přenesená",$N$215,0)</f>
        <v>0</v>
      </c>
      <c r="BH215" s="146" t="n">
        <f aca="false">IF($U$215="sníž. přenesená",$N$215,0)</f>
        <v>0</v>
      </c>
      <c r="BI215" s="146" t="n">
        <f aca="false">IF($U$215="nulová",$N$215,0)</f>
        <v>0</v>
      </c>
      <c r="BJ215" s="95" t="s">
        <v>20</v>
      </c>
      <c r="BK215" s="146" t="n">
        <f aca="false">ROUND($L$215*$K$215,2)</f>
        <v>0</v>
      </c>
      <c r="BL215" s="95" t="s">
        <v>137</v>
      </c>
      <c r="BM215" s="95" t="s">
        <v>350</v>
      </c>
    </row>
    <row r="216" s="13" customFormat="true" ht="16.5" hidden="false" customHeight="true" outlineLevel="0" collapsed="false">
      <c r="B216" s="32"/>
      <c r="F216" s="147" t="s">
        <v>351</v>
      </c>
      <c r="G216" s="147"/>
      <c r="H216" s="147"/>
      <c r="I216" s="147"/>
      <c r="J216" s="147"/>
      <c r="K216" s="147"/>
      <c r="L216" s="147"/>
      <c r="M216" s="147"/>
      <c r="N216" s="147"/>
      <c r="O216" s="147"/>
      <c r="P216" s="147"/>
      <c r="Q216" s="147"/>
      <c r="R216" s="147"/>
      <c r="S216" s="32"/>
      <c r="T216" s="148"/>
      <c r="AA216" s="64"/>
      <c r="AT216" s="13" t="s">
        <v>140</v>
      </c>
      <c r="AU216" s="13" t="s">
        <v>82</v>
      </c>
    </row>
    <row r="217" s="13" customFormat="true" ht="27" hidden="false" customHeight="true" outlineLevel="0" collapsed="false">
      <c r="B217" s="32"/>
      <c r="C217" s="166" t="s">
        <v>352</v>
      </c>
      <c r="D217" s="166" t="s">
        <v>211</v>
      </c>
      <c r="E217" s="167" t="s">
        <v>353</v>
      </c>
      <c r="F217" s="168" t="s">
        <v>354</v>
      </c>
      <c r="G217" s="168"/>
      <c r="H217" s="168"/>
      <c r="I217" s="168"/>
      <c r="J217" s="169" t="s">
        <v>136</v>
      </c>
      <c r="K217" s="170" t="n">
        <v>2</v>
      </c>
      <c r="L217" s="171"/>
      <c r="M217" s="171"/>
      <c r="N217" s="172" t="n">
        <f aca="false">ROUND($L$217*$K$217,2)</f>
        <v>0</v>
      </c>
      <c r="O217" s="172"/>
      <c r="P217" s="172"/>
      <c r="Q217" s="172"/>
      <c r="R217" s="137"/>
      <c r="S217" s="32"/>
      <c r="T217" s="142"/>
      <c r="U217" s="143" t="s">
        <v>39</v>
      </c>
      <c r="X217" s="144" t="n">
        <v>0.01521</v>
      </c>
      <c r="Y217" s="144" t="n">
        <f aca="false">$X$217*$K$217</f>
        <v>0.03042</v>
      </c>
      <c r="Z217" s="144" t="n">
        <v>0</v>
      </c>
      <c r="AA217" s="145" t="n">
        <f aca="false">$Z$217*$K$217</f>
        <v>0</v>
      </c>
      <c r="AR217" s="95" t="s">
        <v>181</v>
      </c>
      <c r="AT217" s="95" t="s">
        <v>211</v>
      </c>
      <c r="AU217" s="95" t="s">
        <v>82</v>
      </c>
      <c r="AY217" s="13" t="s">
        <v>132</v>
      </c>
      <c r="BE217" s="146" t="n">
        <f aca="false">IF($U$217="základní",$N$217,0)</f>
        <v>0</v>
      </c>
      <c r="BF217" s="146" t="n">
        <f aca="false">IF($U$217="snížená",$N$217,0)</f>
        <v>0</v>
      </c>
      <c r="BG217" s="146" t="n">
        <f aca="false">IF($U$217="zákl. přenesená",$N$217,0)</f>
        <v>0</v>
      </c>
      <c r="BH217" s="146" t="n">
        <f aca="false">IF($U$217="sníž. přenesená",$N$217,0)</f>
        <v>0</v>
      </c>
      <c r="BI217" s="146" t="n">
        <f aca="false">IF($U$217="nulová",$N$217,0)</f>
        <v>0</v>
      </c>
      <c r="BJ217" s="95" t="s">
        <v>20</v>
      </c>
      <c r="BK217" s="146" t="n">
        <f aca="false">ROUND($L$217*$K$217,2)</f>
        <v>0</v>
      </c>
      <c r="BL217" s="95" t="s">
        <v>137</v>
      </c>
      <c r="BM217" s="95" t="s">
        <v>355</v>
      </c>
    </row>
    <row r="218" s="13" customFormat="true" ht="16.5" hidden="false" customHeight="true" outlineLevel="0" collapsed="false">
      <c r="B218" s="32"/>
      <c r="F218" s="147" t="s">
        <v>336</v>
      </c>
      <c r="G218" s="147"/>
      <c r="H218" s="147"/>
      <c r="I218" s="147"/>
      <c r="J218" s="147"/>
      <c r="K218" s="147"/>
      <c r="L218" s="147"/>
      <c r="M218" s="147"/>
      <c r="N218" s="147"/>
      <c r="O218" s="147"/>
      <c r="P218" s="147"/>
      <c r="Q218" s="147"/>
      <c r="R218" s="147"/>
      <c r="S218" s="32"/>
      <c r="T218" s="148"/>
      <c r="AA218" s="64"/>
      <c r="AT218" s="13" t="s">
        <v>140</v>
      </c>
      <c r="AU218" s="13" t="s">
        <v>82</v>
      </c>
    </row>
    <row r="219" s="13" customFormat="true" ht="27" hidden="false" customHeight="true" outlineLevel="0" collapsed="false">
      <c r="B219" s="32"/>
      <c r="C219" s="166" t="s">
        <v>356</v>
      </c>
      <c r="D219" s="166" t="s">
        <v>211</v>
      </c>
      <c r="E219" s="167" t="s">
        <v>357</v>
      </c>
      <c r="F219" s="168" t="s">
        <v>358</v>
      </c>
      <c r="G219" s="168"/>
      <c r="H219" s="168"/>
      <c r="I219" s="168"/>
      <c r="J219" s="169" t="s">
        <v>136</v>
      </c>
      <c r="K219" s="170" t="n">
        <v>1</v>
      </c>
      <c r="L219" s="171"/>
      <c r="M219" s="171"/>
      <c r="N219" s="172" t="n">
        <f aca="false">ROUND($L$219*$K$219,2)</f>
        <v>0</v>
      </c>
      <c r="O219" s="172"/>
      <c r="P219" s="172"/>
      <c r="Q219" s="172"/>
      <c r="R219" s="137"/>
      <c r="S219" s="32"/>
      <c r="T219" s="142"/>
      <c r="U219" s="143" t="s">
        <v>39</v>
      </c>
      <c r="X219" s="144" t="n">
        <v>0.01553</v>
      </c>
      <c r="Y219" s="144" t="n">
        <f aca="false">$X$219*$K$219</f>
        <v>0.01553</v>
      </c>
      <c r="Z219" s="144" t="n">
        <v>0</v>
      </c>
      <c r="AA219" s="145" t="n">
        <f aca="false">$Z$219*$K$219</f>
        <v>0</v>
      </c>
      <c r="AR219" s="95" t="s">
        <v>181</v>
      </c>
      <c r="AT219" s="95" t="s">
        <v>211</v>
      </c>
      <c r="AU219" s="95" t="s">
        <v>82</v>
      </c>
      <c r="AY219" s="13" t="s">
        <v>132</v>
      </c>
      <c r="BE219" s="146" t="n">
        <f aca="false">IF($U$219="základní",$N$219,0)</f>
        <v>0</v>
      </c>
      <c r="BF219" s="146" t="n">
        <f aca="false">IF($U$219="snížená",$N$219,0)</f>
        <v>0</v>
      </c>
      <c r="BG219" s="146" t="n">
        <f aca="false">IF($U$219="zákl. přenesená",$N$219,0)</f>
        <v>0</v>
      </c>
      <c r="BH219" s="146" t="n">
        <f aca="false">IF($U$219="sníž. přenesená",$N$219,0)</f>
        <v>0</v>
      </c>
      <c r="BI219" s="146" t="n">
        <f aca="false">IF($U$219="nulová",$N$219,0)</f>
        <v>0</v>
      </c>
      <c r="BJ219" s="95" t="s">
        <v>20</v>
      </c>
      <c r="BK219" s="146" t="n">
        <f aca="false">ROUND($L$219*$K$219,2)</f>
        <v>0</v>
      </c>
      <c r="BL219" s="95" t="s">
        <v>137</v>
      </c>
      <c r="BM219" s="95" t="s">
        <v>359</v>
      </c>
    </row>
    <row r="220" s="13" customFormat="true" ht="16.5" hidden="false" customHeight="true" outlineLevel="0" collapsed="false">
      <c r="B220" s="32"/>
      <c r="F220" s="147" t="s">
        <v>360</v>
      </c>
      <c r="G220" s="147"/>
      <c r="H220" s="147"/>
      <c r="I220" s="147"/>
      <c r="J220" s="147"/>
      <c r="K220" s="147"/>
      <c r="L220" s="147"/>
      <c r="M220" s="147"/>
      <c r="N220" s="147"/>
      <c r="O220" s="147"/>
      <c r="P220" s="147"/>
      <c r="Q220" s="147"/>
      <c r="R220" s="147"/>
      <c r="S220" s="32"/>
      <c r="T220" s="148"/>
      <c r="AA220" s="64"/>
      <c r="AT220" s="13" t="s">
        <v>140</v>
      </c>
      <c r="AU220" s="13" t="s">
        <v>82</v>
      </c>
    </row>
    <row r="221" s="124" customFormat="true" ht="30.75" hidden="false" customHeight="true" outlineLevel="0" collapsed="false">
      <c r="B221" s="125"/>
      <c r="D221" s="133" t="s">
        <v>94</v>
      </c>
      <c r="N221" s="134" t="n">
        <f aca="false">$BK$221</f>
        <v>0</v>
      </c>
      <c r="O221" s="134"/>
      <c r="P221" s="134"/>
      <c r="Q221" s="134"/>
      <c r="S221" s="125"/>
      <c r="T221" s="128"/>
      <c r="W221" s="129" t="n">
        <f aca="false">$W$222+SUM($W$223:$W$255)</f>
        <v>0</v>
      </c>
      <c r="Y221" s="129" t="n">
        <f aca="false">$Y$222+SUM($Y$223:$Y$255)</f>
        <v>1.022213</v>
      </c>
      <c r="AA221" s="130" t="n">
        <f aca="false">$AA$222+SUM($AA$223:$AA$255)</f>
        <v>12.426306</v>
      </c>
      <c r="AR221" s="131" t="s">
        <v>20</v>
      </c>
      <c r="AT221" s="131" t="s">
        <v>68</v>
      </c>
      <c r="AU221" s="131" t="s">
        <v>20</v>
      </c>
      <c r="AY221" s="131" t="s">
        <v>132</v>
      </c>
      <c r="BK221" s="132" t="n">
        <f aca="false">$BK$222+SUM($BK$223:$BK$255)</f>
        <v>0</v>
      </c>
    </row>
    <row r="222" s="13" customFormat="true" ht="39" hidden="false" customHeight="true" outlineLevel="0" collapsed="false">
      <c r="B222" s="32"/>
      <c r="C222" s="135" t="s">
        <v>361</v>
      </c>
      <c r="D222" s="135" t="s">
        <v>133</v>
      </c>
      <c r="E222" s="136" t="s">
        <v>362</v>
      </c>
      <c r="F222" s="137" t="s">
        <v>363</v>
      </c>
      <c r="G222" s="137"/>
      <c r="H222" s="137"/>
      <c r="I222" s="137"/>
      <c r="J222" s="138" t="s">
        <v>157</v>
      </c>
      <c r="K222" s="139" t="n">
        <v>1.554</v>
      </c>
      <c r="L222" s="140"/>
      <c r="M222" s="140"/>
      <c r="N222" s="141" t="n">
        <f aca="false">ROUND($L$222*$K$222,2)</f>
        <v>0</v>
      </c>
      <c r="O222" s="141"/>
      <c r="P222" s="141"/>
      <c r="Q222" s="141"/>
      <c r="R222" s="137"/>
      <c r="S222" s="32"/>
      <c r="T222" s="142"/>
      <c r="U222" s="143" t="s">
        <v>39</v>
      </c>
      <c r="X222" s="144" t="n">
        <v>0</v>
      </c>
      <c r="Y222" s="144" t="n">
        <f aca="false">$X$222*$K$222</f>
        <v>0</v>
      </c>
      <c r="Z222" s="144" t="n">
        <v>0</v>
      </c>
      <c r="AA222" s="145" t="n">
        <f aca="false">$Z$222*$K$222</f>
        <v>0</v>
      </c>
      <c r="AR222" s="95" t="s">
        <v>137</v>
      </c>
      <c r="AT222" s="95" t="s">
        <v>133</v>
      </c>
      <c r="AU222" s="95" t="s">
        <v>82</v>
      </c>
      <c r="AY222" s="13" t="s">
        <v>132</v>
      </c>
      <c r="BE222" s="146" t="n">
        <f aca="false">IF($U$222="základní",$N$222,0)</f>
        <v>0</v>
      </c>
      <c r="BF222" s="146" t="n">
        <f aca="false">IF($U$222="snížená",$N$222,0)</f>
        <v>0</v>
      </c>
      <c r="BG222" s="146" t="n">
        <f aca="false">IF($U$222="zákl. přenesená",$N$222,0)</f>
        <v>0</v>
      </c>
      <c r="BH222" s="146" t="n">
        <f aca="false">IF($U$222="sníž. přenesená",$N$222,0)</f>
        <v>0</v>
      </c>
      <c r="BI222" s="146" t="n">
        <f aca="false">IF($U$222="nulová",$N$222,0)</f>
        <v>0</v>
      </c>
      <c r="BJ222" s="95" t="s">
        <v>20</v>
      </c>
      <c r="BK222" s="146" t="n">
        <f aca="false">ROUND($L$222*$K$222,2)</f>
        <v>0</v>
      </c>
      <c r="BL222" s="95" t="s">
        <v>137</v>
      </c>
      <c r="BM222" s="95" t="s">
        <v>364</v>
      </c>
    </row>
    <row r="223" s="13" customFormat="true" ht="15.75" hidden="false" customHeight="true" outlineLevel="0" collapsed="false">
      <c r="B223" s="149"/>
      <c r="E223" s="174"/>
      <c r="F223" s="151" t="s">
        <v>365</v>
      </c>
      <c r="G223" s="151"/>
      <c r="H223" s="151"/>
      <c r="I223" s="151"/>
      <c r="K223" s="152" t="n">
        <v>1.554</v>
      </c>
      <c r="S223" s="149"/>
      <c r="T223" s="153"/>
      <c r="AA223" s="154"/>
      <c r="AT223" s="150" t="s">
        <v>161</v>
      </c>
      <c r="AU223" s="150" t="s">
        <v>82</v>
      </c>
      <c r="AV223" s="150" t="s">
        <v>82</v>
      </c>
      <c r="AW223" s="150" t="s">
        <v>89</v>
      </c>
      <c r="AX223" s="150" t="s">
        <v>20</v>
      </c>
      <c r="AY223" s="150" t="s">
        <v>132</v>
      </c>
    </row>
    <row r="224" s="13" customFormat="true" ht="39" hidden="false" customHeight="true" outlineLevel="0" collapsed="false">
      <c r="B224" s="32"/>
      <c r="C224" s="135" t="s">
        <v>366</v>
      </c>
      <c r="D224" s="135" t="s">
        <v>133</v>
      </c>
      <c r="E224" s="136" t="s">
        <v>367</v>
      </c>
      <c r="F224" s="137" t="s">
        <v>368</v>
      </c>
      <c r="G224" s="137"/>
      <c r="H224" s="137"/>
      <c r="I224" s="137"/>
      <c r="J224" s="138" t="s">
        <v>184</v>
      </c>
      <c r="K224" s="139" t="n">
        <v>2.6</v>
      </c>
      <c r="L224" s="140"/>
      <c r="M224" s="140"/>
      <c r="N224" s="141" t="n">
        <f aca="false">ROUND($L$224*$K$224,2)</f>
        <v>0</v>
      </c>
      <c r="O224" s="141"/>
      <c r="P224" s="141"/>
      <c r="Q224" s="141"/>
      <c r="R224" s="137"/>
      <c r="S224" s="32"/>
      <c r="T224" s="142"/>
      <c r="U224" s="143" t="s">
        <v>39</v>
      </c>
      <c r="X224" s="144" t="n">
        <v>0.1295</v>
      </c>
      <c r="Y224" s="144" t="n">
        <f aca="false">$X$224*$K$224</f>
        <v>0.3367</v>
      </c>
      <c r="Z224" s="144" t="n">
        <v>0</v>
      </c>
      <c r="AA224" s="145" t="n">
        <f aca="false">$Z$224*$K$224</f>
        <v>0</v>
      </c>
      <c r="AR224" s="95" t="s">
        <v>137</v>
      </c>
      <c r="AT224" s="95" t="s">
        <v>133</v>
      </c>
      <c r="AU224" s="95" t="s">
        <v>82</v>
      </c>
      <c r="AY224" s="13" t="s">
        <v>132</v>
      </c>
      <c r="BE224" s="146" t="n">
        <f aca="false">IF($U$224="základní",$N$224,0)</f>
        <v>0</v>
      </c>
      <c r="BF224" s="146" t="n">
        <f aca="false">IF($U$224="snížená",$N$224,0)</f>
        <v>0</v>
      </c>
      <c r="BG224" s="146" t="n">
        <f aca="false">IF($U$224="zákl. přenesená",$N$224,0)</f>
        <v>0</v>
      </c>
      <c r="BH224" s="146" t="n">
        <f aca="false">IF($U$224="sníž. přenesená",$N$224,0)</f>
        <v>0</v>
      </c>
      <c r="BI224" s="146" t="n">
        <f aca="false">IF($U$224="nulová",$N$224,0)</f>
        <v>0</v>
      </c>
      <c r="BJ224" s="95" t="s">
        <v>20</v>
      </c>
      <c r="BK224" s="146" t="n">
        <f aca="false">ROUND($L$224*$K$224,2)</f>
        <v>0</v>
      </c>
      <c r="BL224" s="95" t="s">
        <v>137</v>
      </c>
      <c r="BM224" s="95" t="s">
        <v>369</v>
      </c>
    </row>
    <row r="225" s="13" customFormat="true" ht="27" hidden="false" customHeight="true" outlineLevel="0" collapsed="false">
      <c r="B225" s="32"/>
      <c r="F225" s="147" t="s">
        <v>370</v>
      </c>
      <c r="G225" s="147"/>
      <c r="H225" s="147"/>
      <c r="I225" s="147"/>
      <c r="J225" s="147"/>
      <c r="K225" s="147"/>
      <c r="L225" s="147"/>
      <c r="M225" s="147"/>
      <c r="N225" s="147"/>
      <c r="O225" s="147"/>
      <c r="P225" s="147"/>
      <c r="Q225" s="147"/>
      <c r="R225" s="147"/>
      <c r="S225" s="32"/>
      <c r="T225" s="148"/>
      <c r="AA225" s="64"/>
      <c r="AT225" s="13" t="s">
        <v>140</v>
      </c>
      <c r="AU225" s="13" t="s">
        <v>82</v>
      </c>
    </row>
    <row r="226" s="13" customFormat="true" ht="15.75" hidden="false" customHeight="true" outlineLevel="0" collapsed="false">
      <c r="B226" s="149"/>
      <c r="E226" s="150"/>
      <c r="F226" s="151" t="s">
        <v>371</v>
      </c>
      <c r="G226" s="151"/>
      <c r="H226" s="151"/>
      <c r="I226" s="151"/>
      <c r="K226" s="152" t="n">
        <v>2.6</v>
      </c>
      <c r="S226" s="149"/>
      <c r="T226" s="153"/>
      <c r="AA226" s="154"/>
      <c r="AT226" s="150" t="s">
        <v>161</v>
      </c>
      <c r="AU226" s="150" t="s">
        <v>82</v>
      </c>
      <c r="AV226" s="150" t="s">
        <v>82</v>
      </c>
      <c r="AW226" s="150" t="s">
        <v>89</v>
      </c>
      <c r="AX226" s="150" t="s">
        <v>20</v>
      </c>
      <c r="AY226" s="150" t="s">
        <v>132</v>
      </c>
    </row>
    <row r="227" s="13" customFormat="true" ht="15.75" hidden="false" customHeight="true" outlineLevel="0" collapsed="false">
      <c r="B227" s="32"/>
      <c r="C227" s="166" t="s">
        <v>372</v>
      </c>
      <c r="D227" s="166" t="s">
        <v>211</v>
      </c>
      <c r="E227" s="167" t="s">
        <v>373</v>
      </c>
      <c r="F227" s="168" t="s">
        <v>374</v>
      </c>
      <c r="G227" s="168"/>
      <c r="H227" s="168"/>
      <c r="I227" s="168"/>
      <c r="J227" s="169" t="s">
        <v>184</v>
      </c>
      <c r="K227" s="170" t="n">
        <v>2.6</v>
      </c>
      <c r="L227" s="171"/>
      <c r="M227" s="171"/>
      <c r="N227" s="172" t="n">
        <f aca="false">ROUND($L$227*$K$227,2)</f>
        <v>0</v>
      </c>
      <c r="O227" s="172"/>
      <c r="P227" s="172"/>
      <c r="Q227" s="172"/>
      <c r="R227" s="137"/>
      <c r="S227" s="32"/>
      <c r="T227" s="142"/>
      <c r="U227" s="143" t="s">
        <v>39</v>
      </c>
      <c r="X227" s="144" t="n">
        <v>0.046</v>
      </c>
      <c r="Y227" s="144" t="n">
        <f aca="false">$X$227*$K$227</f>
        <v>0.1196</v>
      </c>
      <c r="Z227" s="144" t="n">
        <v>0</v>
      </c>
      <c r="AA227" s="145" t="n">
        <f aca="false">$Z$227*$K$227</f>
        <v>0</v>
      </c>
      <c r="AR227" s="95" t="s">
        <v>181</v>
      </c>
      <c r="AT227" s="95" t="s">
        <v>211</v>
      </c>
      <c r="AU227" s="95" t="s">
        <v>82</v>
      </c>
      <c r="AY227" s="13" t="s">
        <v>132</v>
      </c>
      <c r="BE227" s="146" t="n">
        <f aca="false">IF($U$227="základní",$N$227,0)</f>
        <v>0</v>
      </c>
      <c r="BF227" s="146" t="n">
        <f aca="false">IF($U$227="snížená",$N$227,0)</f>
        <v>0</v>
      </c>
      <c r="BG227" s="146" t="n">
        <f aca="false">IF($U$227="zákl. přenesená",$N$227,0)</f>
        <v>0</v>
      </c>
      <c r="BH227" s="146" t="n">
        <f aca="false">IF($U$227="sníž. přenesená",$N$227,0)</f>
        <v>0</v>
      </c>
      <c r="BI227" s="146" t="n">
        <f aca="false">IF($U$227="nulová",$N$227,0)</f>
        <v>0</v>
      </c>
      <c r="BJ227" s="95" t="s">
        <v>20</v>
      </c>
      <c r="BK227" s="146" t="n">
        <f aca="false">ROUND($L$227*$K$227,2)</f>
        <v>0</v>
      </c>
      <c r="BL227" s="95" t="s">
        <v>137</v>
      </c>
      <c r="BM227" s="95" t="s">
        <v>375</v>
      </c>
    </row>
    <row r="228" s="13" customFormat="true" ht="16.5" hidden="false" customHeight="true" outlineLevel="0" collapsed="false">
      <c r="B228" s="32"/>
      <c r="F228" s="147" t="s">
        <v>376</v>
      </c>
      <c r="G228" s="147"/>
      <c r="H228" s="147"/>
      <c r="I228" s="147"/>
      <c r="J228" s="147"/>
      <c r="K228" s="147"/>
      <c r="L228" s="147"/>
      <c r="M228" s="147"/>
      <c r="N228" s="147"/>
      <c r="O228" s="147"/>
      <c r="P228" s="147"/>
      <c r="Q228" s="147"/>
      <c r="R228" s="147"/>
      <c r="S228" s="32"/>
      <c r="T228" s="148"/>
      <c r="AA228" s="64"/>
      <c r="AT228" s="13" t="s">
        <v>140</v>
      </c>
      <c r="AU228" s="13" t="s">
        <v>82</v>
      </c>
    </row>
    <row r="229" s="13" customFormat="true" ht="15.75" hidden="false" customHeight="true" outlineLevel="0" collapsed="false">
      <c r="B229" s="32"/>
      <c r="C229" s="135" t="s">
        <v>377</v>
      </c>
      <c r="D229" s="135" t="s">
        <v>133</v>
      </c>
      <c r="E229" s="136" t="s">
        <v>378</v>
      </c>
      <c r="F229" s="137" t="s">
        <v>379</v>
      </c>
      <c r="G229" s="137"/>
      <c r="H229" s="137"/>
      <c r="I229" s="137"/>
      <c r="J229" s="138" t="s">
        <v>380</v>
      </c>
      <c r="K229" s="139" t="n">
        <v>1</v>
      </c>
      <c r="L229" s="140"/>
      <c r="M229" s="140"/>
      <c r="N229" s="141" t="n">
        <f aca="false">ROUND($L$229*$K$229,2)</f>
        <v>0</v>
      </c>
      <c r="O229" s="141"/>
      <c r="P229" s="141"/>
      <c r="Q229" s="141"/>
      <c r="R229" s="137"/>
      <c r="S229" s="32"/>
      <c r="T229" s="142"/>
      <c r="U229" s="143" t="s">
        <v>39</v>
      </c>
      <c r="X229" s="144" t="n">
        <v>0</v>
      </c>
      <c r="Y229" s="144" t="n">
        <f aca="false">$X$229*$K$229</f>
        <v>0</v>
      </c>
      <c r="Z229" s="144" t="n">
        <v>0</v>
      </c>
      <c r="AA229" s="145" t="n">
        <f aca="false">$Z$229*$K$229</f>
        <v>0</v>
      </c>
      <c r="AR229" s="95" t="s">
        <v>137</v>
      </c>
      <c r="AT229" s="95" t="s">
        <v>133</v>
      </c>
      <c r="AU229" s="95" t="s">
        <v>82</v>
      </c>
      <c r="AY229" s="13" t="s">
        <v>132</v>
      </c>
      <c r="BE229" s="146" t="n">
        <f aca="false">IF($U$229="základní",$N$229,0)</f>
        <v>0</v>
      </c>
      <c r="BF229" s="146" t="n">
        <f aca="false">IF($U$229="snížená",$N$229,0)</f>
        <v>0</v>
      </c>
      <c r="BG229" s="146" t="n">
        <f aca="false">IF($U$229="zákl. přenesená",$N$229,0)</f>
        <v>0</v>
      </c>
      <c r="BH229" s="146" t="n">
        <f aca="false">IF($U$229="sníž. přenesená",$N$229,0)</f>
        <v>0</v>
      </c>
      <c r="BI229" s="146" t="n">
        <f aca="false">IF($U$229="nulová",$N$229,0)</f>
        <v>0</v>
      </c>
      <c r="BJ229" s="95" t="s">
        <v>20</v>
      </c>
      <c r="BK229" s="146" t="n">
        <f aca="false">ROUND($L$229*$K$229,2)</f>
        <v>0</v>
      </c>
      <c r="BL229" s="95" t="s">
        <v>137</v>
      </c>
      <c r="BM229" s="95" t="s">
        <v>381</v>
      </c>
    </row>
    <row r="230" s="13" customFormat="true" ht="15.75" hidden="false" customHeight="true" outlineLevel="0" collapsed="false">
      <c r="B230" s="32"/>
      <c r="C230" s="138" t="s">
        <v>382</v>
      </c>
      <c r="D230" s="138" t="s">
        <v>133</v>
      </c>
      <c r="E230" s="136" t="s">
        <v>383</v>
      </c>
      <c r="F230" s="137" t="s">
        <v>384</v>
      </c>
      <c r="G230" s="137"/>
      <c r="H230" s="137"/>
      <c r="I230" s="137"/>
      <c r="J230" s="138" t="s">
        <v>157</v>
      </c>
      <c r="K230" s="139" t="n">
        <v>313.3</v>
      </c>
      <c r="L230" s="140"/>
      <c r="M230" s="140"/>
      <c r="N230" s="141" t="n">
        <f aca="false">ROUND($L$230*$K$230,2)</f>
        <v>0</v>
      </c>
      <c r="O230" s="141"/>
      <c r="P230" s="141"/>
      <c r="Q230" s="141"/>
      <c r="R230" s="137"/>
      <c r="S230" s="32"/>
      <c r="T230" s="142"/>
      <c r="U230" s="143" t="s">
        <v>39</v>
      </c>
      <c r="X230" s="144" t="n">
        <v>0.00013</v>
      </c>
      <c r="Y230" s="144" t="n">
        <f aca="false">$X$230*$K$230</f>
        <v>0.040729</v>
      </c>
      <c r="Z230" s="144" t="n">
        <v>0</v>
      </c>
      <c r="AA230" s="145" t="n">
        <f aca="false">$Z$230*$K$230</f>
        <v>0</v>
      </c>
      <c r="AR230" s="95" t="s">
        <v>137</v>
      </c>
      <c r="AT230" s="95" t="s">
        <v>133</v>
      </c>
      <c r="AU230" s="95" t="s">
        <v>82</v>
      </c>
      <c r="AY230" s="95" t="s">
        <v>132</v>
      </c>
      <c r="BE230" s="146" t="n">
        <f aca="false">IF($U$230="základní",$N$230,0)</f>
        <v>0</v>
      </c>
      <c r="BF230" s="146" t="n">
        <f aca="false">IF($U$230="snížená",$N$230,0)</f>
        <v>0</v>
      </c>
      <c r="BG230" s="146" t="n">
        <f aca="false">IF($U$230="zákl. přenesená",$N$230,0)</f>
        <v>0</v>
      </c>
      <c r="BH230" s="146" t="n">
        <f aca="false">IF($U$230="sníž. přenesená",$N$230,0)</f>
        <v>0</v>
      </c>
      <c r="BI230" s="146" t="n">
        <f aca="false">IF($U$230="nulová",$N$230,0)</f>
        <v>0</v>
      </c>
      <c r="BJ230" s="95" t="s">
        <v>20</v>
      </c>
      <c r="BK230" s="146" t="n">
        <f aca="false">ROUND($L$230*$K$230,2)</f>
        <v>0</v>
      </c>
      <c r="BL230" s="95" t="s">
        <v>137</v>
      </c>
      <c r="BM230" s="95" t="s">
        <v>385</v>
      </c>
    </row>
    <row r="231" s="13" customFormat="true" ht="16.5" hidden="false" customHeight="true" outlineLevel="0" collapsed="false">
      <c r="B231" s="32"/>
      <c r="F231" s="147" t="s">
        <v>386</v>
      </c>
      <c r="G231" s="147"/>
      <c r="H231" s="147"/>
      <c r="I231" s="147"/>
      <c r="J231" s="147"/>
      <c r="K231" s="147"/>
      <c r="L231" s="147"/>
      <c r="M231" s="147"/>
      <c r="N231" s="147"/>
      <c r="O231" s="147"/>
      <c r="P231" s="147"/>
      <c r="Q231" s="147"/>
      <c r="R231" s="147"/>
      <c r="S231" s="32"/>
      <c r="T231" s="148"/>
      <c r="AA231" s="64"/>
      <c r="AT231" s="13" t="s">
        <v>140</v>
      </c>
      <c r="AU231" s="13" t="s">
        <v>82</v>
      </c>
    </row>
    <row r="232" s="13" customFormat="true" ht="27" hidden="false" customHeight="true" outlineLevel="0" collapsed="false">
      <c r="B232" s="32"/>
      <c r="C232" s="135" t="s">
        <v>387</v>
      </c>
      <c r="D232" s="135" t="s">
        <v>133</v>
      </c>
      <c r="E232" s="136" t="s">
        <v>388</v>
      </c>
      <c r="F232" s="137" t="s">
        <v>389</v>
      </c>
      <c r="G232" s="137"/>
      <c r="H232" s="137"/>
      <c r="I232" s="137"/>
      <c r="J232" s="138" t="s">
        <v>157</v>
      </c>
      <c r="K232" s="139" t="n">
        <v>399.1</v>
      </c>
      <c r="L232" s="140"/>
      <c r="M232" s="140"/>
      <c r="N232" s="141" t="n">
        <f aca="false">ROUND($L$232*$K$232,2)</f>
        <v>0</v>
      </c>
      <c r="O232" s="141"/>
      <c r="P232" s="141"/>
      <c r="Q232" s="141"/>
      <c r="R232" s="137"/>
      <c r="S232" s="32"/>
      <c r="T232" s="142"/>
      <c r="U232" s="143" t="s">
        <v>39</v>
      </c>
      <c r="X232" s="144" t="n">
        <v>4E-005</v>
      </c>
      <c r="Y232" s="144" t="n">
        <f aca="false">$X$232*$K$232</f>
        <v>0.015964</v>
      </c>
      <c r="Z232" s="144" t="n">
        <v>0</v>
      </c>
      <c r="AA232" s="145" t="n">
        <f aca="false">$Z$232*$K$232</f>
        <v>0</v>
      </c>
      <c r="AR232" s="95" t="s">
        <v>137</v>
      </c>
      <c r="AT232" s="95" t="s">
        <v>133</v>
      </c>
      <c r="AU232" s="95" t="s">
        <v>82</v>
      </c>
      <c r="AY232" s="13" t="s">
        <v>132</v>
      </c>
      <c r="BE232" s="146" t="n">
        <f aca="false">IF($U$232="základní",$N$232,0)</f>
        <v>0</v>
      </c>
      <c r="BF232" s="146" t="n">
        <f aca="false">IF($U$232="snížená",$N$232,0)</f>
        <v>0</v>
      </c>
      <c r="BG232" s="146" t="n">
        <f aca="false">IF($U$232="zákl. přenesená",$N$232,0)</f>
        <v>0</v>
      </c>
      <c r="BH232" s="146" t="n">
        <f aca="false">IF($U$232="sníž. přenesená",$N$232,0)</f>
        <v>0</v>
      </c>
      <c r="BI232" s="146" t="n">
        <f aca="false">IF($U$232="nulová",$N$232,0)</f>
        <v>0</v>
      </c>
      <c r="BJ232" s="95" t="s">
        <v>20</v>
      </c>
      <c r="BK232" s="146" t="n">
        <f aca="false">ROUND($L$232*$K$232,2)</f>
        <v>0</v>
      </c>
      <c r="BL232" s="95" t="s">
        <v>137</v>
      </c>
      <c r="BM232" s="95" t="s">
        <v>390</v>
      </c>
    </row>
    <row r="233" s="13" customFormat="true" ht="38.25" hidden="false" customHeight="true" outlineLevel="0" collapsed="false">
      <c r="B233" s="32"/>
      <c r="F233" s="147" t="s">
        <v>391</v>
      </c>
      <c r="G233" s="147"/>
      <c r="H233" s="147"/>
      <c r="I233" s="147"/>
      <c r="J233" s="147"/>
      <c r="K233" s="147"/>
      <c r="L233" s="147"/>
      <c r="M233" s="147"/>
      <c r="N233" s="147"/>
      <c r="O233" s="147"/>
      <c r="P233" s="147"/>
      <c r="Q233" s="147"/>
      <c r="R233" s="147"/>
      <c r="S233" s="32"/>
      <c r="T233" s="148"/>
      <c r="AA233" s="64"/>
      <c r="AT233" s="13" t="s">
        <v>140</v>
      </c>
      <c r="AU233" s="13" t="s">
        <v>82</v>
      </c>
    </row>
    <row r="234" s="13" customFormat="true" ht="51" hidden="false" customHeight="true" outlineLevel="0" collapsed="false">
      <c r="B234" s="32"/>
      <c r="C234" s="135" t="s">
        <v>392</v>
      </c>
      <c r="D234" s="135" t="s">
        <v>133</v>
      </c>
      <c r="E234" s="136" t="s">
        <v>393</v>
      </c>
      <c r="F234" s="137" t="s">
        <v>394</v>
      </c>
      <c r="G234" s="137"/>
      <c r="H234" s="137"/>
      <c r="I234" s="137"/>
      <c r="J234" s="138" t="s">
        <v>136</v>
      </c>
      <c r="K234" s="139" t="n">
        <v>1886</v>
      </c>
      <c r="L234" s="140"/>
      <c r="M234" s="140"/>
      <c r="N234" s="141" t="n">
        <f aca="false">ROUND($L$234*$K$234,2)</f>
        <v>0</v>
      </c>
      <c r="O234" s="141"/>
      <c r="P234" s="141"/>
      <c r="Q234" s="141"/>
      <c r="R234" s="137"/>
      <c r="S234" s="32"/>
      <c r="T234" s="142"/>
      <c r="U234" s="143" t="s">
        <v>39</v>
      </c>
      <c r="X234" s="144" t="n">
        <v>0.00027</v>
      </c>
      <c r="Y234" s="144" t="n">
        <f aca="false">$X$234*$K$234</f>
        <v>0.50922</v>
      </c>
      <c r="Z234" s="144" t="n">
        <v>0</v>
      </c>
      <c r="AA234" s="145" t="n">
        <f aca="false">$Z$234*$K$234</f>
        <v>0</v>
      </c>
      <c r="AR234" s="95" t="s">
        <v>137</v>
      </c>
      <c r="AT234" s="95" t="s">
        <v>133</v>
      </c>
      <c r="AU234" s="95" t="s">
        <v>82</v>
      </c>
      <c r="AY234" s="13" t="s">
        <v>132</v>
      </c>
      <c r="BE234" s="146" t="n">
        <f aca="false">IF($U$234="základní",$N$234,0)</f>
        <v>0</v>
      </c>
      <c r="BF234" s="146" t="n">
        <f aca="false">IF($U$234="snížená",$N$234,0)</f>
        <v>0</v>
      </c>
      <c r="BG234" s="146" t="n">
        <f aca="false">IF($U$234="zákl. přenesená",$N$234,0)</f>
        <v>0</v>
      </c>
      <c r="BH234" s="146" t="n">
        <f aca="false">IF($U$234="sníž. přenesená",$N$234,0)</f>
        <v>0</v>
      </c>
      <c r="BI234" s="146" t="n">
        <f aca="false">IF($U$234="nulová",$N$234,0)</f>
        <v>0</v>
      </c>
      <c r="BJ234" s="95" t="s">
        <v>20</v>
      </c>
      <c r="BK234" s="146" t="n">
        <f aca="false">ROUND($L$234*$K$234,2)</f>
        <v>0</v>
      </c>
      <c r="BL234" s="95" t="s">
        <v>137</v>
      </c>
      <c r="BM234" s="95" t="s">
        <v>395</v>
      </c>
    </row>
    <row r="235" s="13" customFormat="true" ht="27" hidden="false" customHeight="true" outlineLevel="0" collapsed="false">
      <c r="B235" s="32"/>
      <c r="F235" s="147" t="s">
        <v>394</v>
      </c>
      <c r="G235" s="147"/>
      <c r="H235" s="147"/>
      <c r="I235" s="147"/>
      <c r="J235" s="147"/>
      <c r="K235" s="147"/>
      <c r="L235" s="147"/>
      <c r="M235" s="147"/>
      <c r="N235" s="147"/>
      <c r="O235" s="147"/>
      <c r="P235" s="147"/>
      <c r="Q235" s="147"/>
      <c r="R235" s="147"/>
      <c r="S235" s="32"/>
      <c r="T235" s="148"/>
      <c r="AA235" s="64"/>
      <c r="AT235" s="13" t="s">
        <v>140</v>
      </c>
      <c r="AU235" s="13" t="s">
        <v>82</v>
      </c>
    </row>
    <row r="236" s="13" customFormat="true" ht="15.75" hidden="false" customHeight="true" outlineLevel="0" collapsed="false">
      <c r="B236" s="161"/>
      <c r="E236" s="162"/>
      <c r="F236" s="163" t="s">
        <v>396</v>
      </c>
      <c r="G236" s="163"/>
      <c r="H236" s="163"/>
      <c r="I236" s="163"/>
      <c r="K236" s="162"/>
      <c r="S236" s="161"/>
      <c r="T236" s="164"/>
      <c r="AA236" s="165"/>
      <c r="AT236" s="162" t="s">
        <v>161</v>
      </c>
      <c r="AU236" s="162" t="s">
        <v>82</v>
      </c>
      <c r="AV236" s="162" t="s">
        <v>20</v>
      </c>
      <c r="AW236" s="162" t="s">
        <v>89</v>
      </c>
      <c r="AX236" s="162" t="s">
        <v>69</v>
      </c>
      <c r="AY236" s="162" t="s">
        <v>132</v>
      </c>
    </row>
    <row r="237" s="13" customFormat="true" ht="15.75" hidden="false" customHeight="true" outlineLevel="0" collapsed="false">
      <c r="B237" s="149"/>
      <c r="E237" s="150"/>
      <c r="F237" s="151" t="s">
        <v>397</v>
      </c>
      <c r="G237" s="151"/>
      <c r="H237" s="151"/>
      <c r="I237" s="151"/>
      <c r="K237" s="152" t="n">
        <v>1886</v>
      </c>
      <c r="S237" s="149"/>
      <c r="T237" s="153"/>
      <c r="AA237" s="154"/>
      <c r="AT237" s="150" t="s">
        <v>161</v>
      </c>
      <c r="AU237" s="150" t="s">
        <v>82</v>
      </c>
      <c r="AV237" s="150" t="s">
        <v>82</v>
      </c>
      <c r="AW237" s="150" t="s">
        <v>89</v>
      </c>
      <c r="AX237" s="150" t="s">
        <v>20</v>
      </c>
      <c r="AY237" s="150" t="s">
        <v>132</v>
      </c>
    </row>
    <row r="238" s="13" customFormat="true" ht="27" hidden="false" customHeight="true" outlineLevel="0" collapsed="false">
      <c r="B238" s="32"/>
      <c r="C238" s="135" t="s">
        <v>398</v>
      </c>
      <c r="D238" s="135" t="s">
        <v>133</v>
      </c>
      <c r="E238" s="136" t="s">
        <v>399</v>
      </c>
      <c r="F238" s="137" t="s">
        <v>400</v>
      </c>
      <c r="G238" s="137"/>
      <c r="H238" s="137"/>
      <c r="I238" s="137"/>
      <c r="J238" s="138" t="s">
        <v>285</v>
      </c>
      <c r="K238" s="139" t="n">
        <v>1.027</v>
      </c>
      <c r="L238" s="140"/>
      <c r="M238" s="140"/>
      <c r="N238" s="141" t="n">
        <f aca="false">ROUND($L$238*$K$238,2)</f>
        <v>0</v>
      </c>
      <c r="O238" s="141"/>
      <c r="P238" s="141"/>
      <c r="Q238" s="141"/>
      <c r="R238" s="137"/>
      <c r="S238" s="32"/>
      <c r="T238" s="142"/>
      <c r="U238" s="143" t="s">
        <v>39</v>
      </c>
      <c r="X238" s="144" t="n">
        <v>0</v>
      </c>
      <c r="Y238" s="144" t="n">
        <f aca="false">$X$238*$K$238</f>
        <v>0</v>
      </c>
      <c r="Z238" s="144" t="n">
        <v>1.8</v>
      </c>
      <c r="AA238" s="145" t="n">
        <f aca="false">$Z$238*$K$238</f>
        <v>1.8486</v>
      </c>
      <c r="AR238" s="95" t="s">
        <v>137</v>
      </c>
      <c r="AT238" s="95" t="s">
        <v>133</v>
      </c>
      <c r="AU238" s="95" t="s">
        <v>82</v>
      </c>
      <c r="AY238" s="13" t="s">
        <v>132</v>
      </c>
      <c r="BE238" s="146" t="n">
        <f aca="false">IF($U$238="základní",$N$238,0)</f>
        <v>0</v>
      </c>
      <c r="BF238" s="146" t="n">
        <f aca="false">IF($U$238="snížená",$N$238,0)</f>
        <v>0</v>
      </c>
      <c r="BG238" s="146" t="n">
        <f aca="false">IF($U$238="zákl. přenesená",$N$238,0)</f>
        <v>0</v>
      </c>
      <c r="BH238" s="146" t="n">
        <f aca="false">IF($U$238="sníž. přenesená",$N$238,0)</f>
        <v>0</v>
      </c>
      <c r="BI238" s="146" t="n">
        <f aca="false">IF($U$238="nulová",$N$238,0)</f>
        <v>0</v>
      </c>
      <c r="BJ238" s="95" t="s">
        <v>20</v>
      </c>
      <c r="BK238" s="146" t="n">
        <f aca="false">ROUND($L$238*$K$238,2)</f>
        <v>0</v>
      </c>
      <c r="BL238" s="95" t="s">
        <v>137</v>
      </c>
      <c r="BM238" s="95" t="s">
        <v>401</v>
      </c>
    </row>
    <row r="239" s="13" customFormat="true" ht="16.5" hidden="false" customHeight="true" outlineLevel="0" collapsed="false">
      <c r="B239" s="32"/>
      <c r="F239" s="147" t="s">
        <v>402</v>
      </c>
      <c r="G239" s="147"/>
      <c r="H239" s="147"/>
      <c r="I239" s="147"/>
      <c r="J239" s="147"/>
      <c r="K239" s="147"/>
      <c r="L239" s="147"/>
      <c r="M239" s="147"/>
      <c r="N239" s="147"/>
      <c r="O239" s="147"/>
      <c r="P239" s="147"/>
      <c r="Q239" s="147"/>
      <c r="R239" s="147"/>
      <c r="S239" s="32"/>
      <c r="T239" s="148"/>
      <c r="AA239" s="64"/>
      <c r="AT239" s="13" t="s">
        <v>140</v>
      </c>
      <c r="AU239" s="13" t="s">
        <v>82</v>
      </c>
    </row>
    <row r="240" s="13" customFormat="true" ht="27" hidden="false" customHeight="true" outlineLevel="0" collapsed="false">
      <c r="B240" s="161"/>
      <c r="E240" s="162"/>
      <c r="F240" s="163" t="s">
        <v>403</v>
      </c>
      <c r="G240" s="163"/>
      <c r="H240" s="163"/>
      <c r="I240" s="163"/>
      <c r="K240" s="162"/>
      <c r="S240" s="161"/>
      <c r="T240" s="164"/>
      <c r="AA240" s="165"/>
      <c r="AT240" s="162" t="s">
        <v>161</v>
      </c>
      <c r="AU240" s="162" t="s">
        <v>82</v>
      </c>
      <c r="AV240" s="162" t="s">
        <v>20</v>
      </c>
      <c r="AW240" s="162" t="s">
        <v>89</v>
      </c>
      <c r="AX240" s="162" t="s">
        <v>69</v>
      </c>
      <c r="AY240" s="162" t="s">
        <v>132</v>
      </c>
    </row>
    <row r="241" s="13" customFormat="true" ht="15.75" hidden="false" customHeight="true" outlineLevel="0" collapsed="false">
      <c r="B241" s="149"/>
      <c r="E241" s="150"/>
      <c r="F241" s="151" t="s">
        <v>404</v>
      </c>
      <c r="G241" s="151"/>
      <c r="H241" s="151"/>
      <c r="I241" s="151"/>
      <c r="K241" s="152" t="n">
        <v>1.027</v>
      </c>
      <c r="S241" s="149"/>
      <c r="T241" s="153"/>
      <c r="AA241" s="154"/>
      <c r="AT241" s="150" t="s">
        <v>161</v>
      </c>
      <c r="AU241" s="150" t="s">
        <v>82</v>
      </c>
      <c r="AV241" s="150" t="s">
        <v>82</v>
      </c>
      <c r="AW241" s="150" t="s">
        <v>89</v>
      </c>
      <c r="AX241" s="150" t="s">
        <v>20</v>
      </c>
      <c r="AY241" s="150" t="s">
        <v>132</v>
      </c>
    </row>
    <row r="242" s="13" customFormat="true" ht="27" hidden="false" customHeight="true" outlineLevel="0" collapsed="false">
      <c r="B242" s="32"/>
      <c r="C242" s="135" t="s">
        <v>405</v>
      </c>
      <c r="D242" s="135" t="s">
        <v>133</v>
      </c>
      <c r="E242" s="136" t="s">
        <v>406</v>
      </c>
      <c r="F242" s="137" t="s">
        <v>407</v>
      </c>
      <c r="G242" s="137"/>
      <c r="H242" s="137"/>
      <c r="I242" s="137"/>
      <c r="J242" s="138" t="s">
        <v>157</v>
      </c>
      <c r="K242" s="139" t="n">
        <v>17.225</v>
      </c>
      <c r="L242" s="140"/>
      <c r="M242" s="140"/>
      <c r="N242" s="141" t="n">
        <f aca="false">ROUND($L$242*$K$242,2)</f>
        <v>0</v>
      </c>
      <c r="O242" s="141"/>
      <c r="P242" s="141"/>
      <c r="Q242" s="141"/>
      <c r="R242" s="137"/>
      <c r="S242" s="32"/>
      <c r="T242" s="142"/>
      <c r="U242" s="143" t="s">
        <v>39</v>
      </c>
      <c r="X242" s="144" t="n">
        <v>0</v>
      </c>
      <c r="Y242" s="144" t="n">
        <f aca="false">$X$242*$K$242</f>
        <v>0</v>
      </c>
      <c r="Z242" s="144" t="n">
        <v>0.558</v>
      </c>
      <c r="AA242" s="145" t="n">
        <f aca="false">$Z$242*$K$242</f>
        <v>9.61155</v>
      </c>
      <c r="AR242" s="95" t="s">
        <v>137</v>
      </c>
      <c r="AT242" s="95" t="s">
        <v>133</v>
      </c>
      <c r="AU242" s="95" t="s">
        <v>82</v>
      </c>
      <c r="AY242" s="13" t="s">
        <v>132</v>
      </c>
      <c r="BE242" s="146" t="n">
        <f aca="false">IF($U$242="základní",$N$242,0)</f>
        <v>0</v>
      </c>
      <c r="BF242" s="146" t="n">
        <f aca="false">IF($U$242="snížená",$N$242,0)</f>
        <v>0</v>
      </c>
      <c r="BG242" s="146" t="n">
        <f aca="false">IF($U$242="zákl. přenesená",$N$242,0)</f>
        <v>0</v>
      </c>
      <c r="BH242" s="146" t="n">
        <f aca="false">IF($U$242="sníž. přenesená",$N$242,0)</f>
        <v>0</v>
      </c>
      <c r="BI242" s="146" t="n">
        <f aca="false">IF($U$242="nulová",$N$242,0)</f>
        <v>0</v>
      </c>
      <c r="BJ242" s="95" t="s">
        <v>20</v>
      </c>
      <c r="BK242" s="146" t="n">
        <f aca="false">ROUND($L$242*$K$242,2)</f>
        <v>0</v>
      </c>
      <c r="BL242" s="95" t="s">
        <v>137</v>
      </c>
      <c r="BM242" s="95" t="s">
        <v>408</v>
      </c>
    </row>
    <row r="243" s="13" customFormat="true" ht="16.5" hidden="false" customHeight="true" outlineLevel="0" collapsed="false">
      <c r="B243" s="32"/>
      <c r="F243" s="147" t="s">
        <v>409</v>
      </c>
      <c r="G243" s="147"/>
      <c r="H243" s="147"/>
      <c r="I243" s="147"/>
      <c r="J243" s="147"/>
      <c r="K243" s="147"/>
      <c r="L243" s="147"/>
      <c r="M243" s="147"/>
      <c r="N243" s="147"/>
      <c r="O243" s="147"/>
      <c r="P243" s="147"/>
      <c r="Q243" s="147"/>
      <c r="R243" s="147"/>
      <c r="S243" s="32"/>
      <c r="T243" s="148"/>
      <c r="AA243" s="64"/>
      <c r="AT243" s="13" t="s">
        <v>140</v>
      </c>
      <c r="AU243" s="13" t="s">
        <v>82</v>
      </c>
    </row>
    <row r="244" s="13" customFormat="true" ht="15.75" hidden="false" customHeight="true" outlineLevel="0" collapsed="false">
      <c r="B244" s="149"/>
      <c r="E244" s="150"/>
      <c r="F244" s="151" t="s">
        <v>410</v>
      </c>
      <c r="G244" s="151"/>
      <c r="H244" s="151"/>
      <c r="I244" s="151"/>
      <c r="K244" s="152" t="n">
        <v>17.225</v>
      </c>
      <c r="S244" s="149"/>
      <c r="T244" s="153"/>
      <c r="AA244" s="154"/>
      <c r="AT244" s="150" t="s">
        <v>161</v>
      </c>
      <c r="AU244" s="150" t="s">
        <v>82</v>
      </c>
      <c r="AV244" s="150" t="s">
        <v>82</v>
      </c>
      <c r="AW244" s="150" t="s">
        <v>89</v>
      </c>
      <c r="AX244" s="150" t="s">
        <v>20</v>
      </c>
      <c r="AY244" s="150" t="s">
        <v>132</v>
      </c>
    </row>
    <row r="245" s="13" customFormat="true" ht="27" hidden="false" customHeight="true" outlineLevel="0" collapsed="false">
      <c r="B245" s="32"/>
      <c r="C245" s="135" t="s">
        <v>411</v>
      </c>
      <c r="D245" s="135" t="s">
        <v>133</v>
      </c>
      <c r="E245" s="136" t="s">
        <v>412</v>
      </c>
      <c r="F245" s="137" t="s">
        <v>413</v>
      </c>
      <c r="G245" s="137"/>
      <c r="H245" s="137"/>
      <c r="I245" s="137"/>
      <c r="J245" s="138" t="s">
        <v>157</v>
      </c>
      <c r="K245" s="139" t="n">
        <v>1.576</v>
      </c>
      <c r="L245" s="140"/>
      <c r="M245" s="140"/>
      <c r="N245" s="141" t="n">
        <f aca="false">ROUND($L$245*$K$245,2)</f>
        <v>0</v>
      </c>
      <c r="O245" s="141"/>
      <c r="P245" s="141"/>
      <c r="Q245" s="141"/>
      <c r="R245" s="137"/>
      <c r="S245" s="32"/>
      <c r="T245" s="142"/>
      <c r="U245" s="143" t="s">
        <v>39</v>
      </c>
      <c r="X245" s="144" t="n">
        <v>0</v>
      </c>
      <c r="Y245" s="144" t="n">
        <f aca="false">$X$245*$K$245</f>
        <v>0</v>
      </c>
      <c r="Z245" s="144" t="n">
        <v>0.076</v>
      </c>
      <c r="AA245" s="145" t="n">
        <f aca="false">$Z$245*$K$245</f>
        <v>0.119776</v>
      </c>
      <c r="AR245" s="95" t="s">
        <v>137</v>
      </c>
      <c r="AT245" s="95" t="s">
        <v>133</v>
      </c>
      <c r="AU245" s="95" t="s">
        <v>82</v>
      </c>
      <c r="AY245" s="13" t="s">
        <v>132</v>
      </c>
      <c r="BE245" s="146" t="n">
        <f aca="false">IF($U$245="základní",$N$245,0)</f>
        <v>0</v>
      </c>
      <c r="BF245" s="146" t="n">
        <f aca="false">IF($U$245="snížená",$N$245,0)</f>
        <v>0</v>
      </c>
      <c r="BG245" s="146" t="n">
        <f aca="false">IF($U$245="zákl. přenesená",$N$245,0)</f>
        <v>0</v>
      </c>
      <c r="BH245" s="146" t="n">
        <f aca="false">IF($U$245="sníž. přenesená",$N$245,0)</f>
        <v>0</v>
      </c>
      <c r="BI245" s="146" t="n">
        <f aca="false">IF($U$245="nulová",$N$245,0)</f>
        <v>0</v>
      </c>
      <c r="BJ245" s="95" t="s">
        <v>20</v>
      </c>
      <c r="BK245" s="146" t="n">
        <f aca="false">ROUND($L$245*$K$245,2)</f>
        <v>0</v>
      </c>
      <c r="BL245" s="95" t="s">
        <v>137</v>
      </c>
      <c r="BM245" s="95" t="s">
        <v>414</v>
      </c>
    </row>
    <row r="246" s="13" customFormat="true" ht="16.5" hidden="false" customHeight="true" outlineLevel="0" collapsed="false">
      <c r="B246" s="32"/>
      <c r="F246" s="147" t="s">
        <v>415</v>
      </c>
      <c r="G246" s="147"/>
      <c r="H246" s="147"/>
      <c r="I246" s="147"/>
      <c r="J246" s="147"/>
      <c r="K246" s="147"/>
      <c r="L246" s="147"/>
      <c r="M246" s="147"/>
      <c r="N246" s="147"/>
      <c r="O246" s="147"/>
      <c r="P246" s="147"/>
      <c r="Q246" s="147"/>
      <c r="R246" s="147"/>
      <c r="S246" s="32"/>
      <c r="T246" s="148"/>
      <c r="AA246" s="64"/>
      <c r="AT246" s="13" t="s">
        <v>140</v>
      </c>
      <c r="AU246" s="13" t="s">
        <v>82</v>
      </c>
    </row>
    <row r="247" s="13" customFormat="true" ht="15.75" hidden="false" customHeight="true" outlineLevel="0" collapsed="false">
      <c r="B247" s="161"/>
      <c r="E247" s="162"/>
      <c r="F247" s="163" t="s">
        <v>416</v>
      </c>
      <c r="G247" s="163"/>
      <c r="H247" s="163"/>
      <c r="I247" s="163"/>
      <c r="K247" s="162"/>
      <c r="S247" s="161"/>
      <c r="T247" s="164"/>
      <c r="AA247" s="165"/>
      <c r="AT247" s="162" t="s">
        <v>161</v>
      </c>
      <c r="AU247" s="162" t="s">
        <v>82</v>
      </c>
      <c r="AV247" s="162" t="s">
        <v>20</v>
      </c>
      <c r="AW247" s="162" t="s">
        <v>89</v>
      </c>
      <c r="AX247" s="162" t="s">
        <v>69</v>
      </c>
      <c r="AY247" s="162" t="s">
        <v>132</v>
      </c>
    </row>
    <row r="248" s="13" customFormat="true" ht="15.75" hidden="false" customHeight="true" outlineLevel="0" collapsed="false">
      <c r="B248" s="149"/>
      <c r="E248" s="150"/>
      <c r="F248" s="151" t="s">
        <v>417</v>
      </c>
      <c r="G248" s="151"/>
      <c r="H248" s="151"/>
      <c r="I248" s="151"/>
      <c r="K248" s="152" t="n">
        <v>1.576</v>
      </c>
      <c r="S248" s="149"/>
      <c r="T248" s="153"/>
      <c r="AA248" s="154"/>
      <c r="AT248" s="150" t="s">
        <v>161</v>
      </c>
      <c r="AU248" s="150" t="s">
        <v>82</v>
      </c>
      <c r="AV248" s="150" t="s">
        <v>82</v>
      </c>
      <c r="AW248" s="150" t="s">
        <v>89</v>
      </c>
      <c r="AX248" s="150" t="s">
        <v>20</v>
      </c>
      <c r="AY248" s="150" t="s">
        <v>132</v>
      </c>
    </row>
    <row r="249" s="13" customFormat="true" ht="27" hidden="false" customHeight="true" outlineLevel="0" collapsed="false">
      <c r="B249" s="32"/>
      <c r="C249" s="135" t="s">
        <v>418</v>
      </c>
      <c r="D249" s="135" t="s">
        <v>133</v>
      </c>
      <c r="E249" s="136" t="s">
        <v>419</v>
      </c>
      <c r="F249" s="137" t="s">
        <v>420</v>
      </c>
      <c r="G249" s="137"/>
      <c r="H249" s="137"/>
      <c r="I249" s="137"/>
      <c r="J249" s="138" t="s">
        <v>136</v>
      </c>
      <c r="K249" s="139" t="n">
        <v>5</v>
      </c>
      <c r="L249" s="140"/>
      <c r="M249" s="140"/>
      <c r="N249" s="141" t="n">
        <f aca="false">ROUND($L$249*$K$249,2)</f>
        <v>0</v>
      </c>
      <c r="O249" s="141"/>
      <c r="P249" s="141"/>
      <c r="Q249" s="141"/>
      <c r="R249" s="137"/>
      <c r="S249" s="32"/>
      <c r="T249" s="142"/>
      <c r="U249" s="143" t="s">
        <v>39</v>
      </c>
      <c r="X249" s="144" t="n">
        <v>0</v>
      </c>
      <c r="Y249" s="144" t="n">
        <f aca="false">$X$249*$K$249</f>
        <v>0</v>
      </c>
      <c r="Z249" s="144" t="n">
        <v>0.031</v>
      </c>
      <c r="AA249" s="145" t="n">
        <f aca="false">$Z$249*$K$249</f>
        <v>0.155</v>
      </c>
      <c r="AR249" s="95" t="s">
        <v>137</v>
      </c>
      <c r="AT249" s="95" t="s">
        <v>133</v>
      </c>
      <c r="AU249" s="95" t="s">
        <v>82</v>
      </c>
      <c r="AY249" s="13" t="s">
        <v>132</v>
      </c>
      <c r="BE249" s="146" t="n">
        <f aca="false">IF($U$249="základní",$N$249,0)</f>
        <v>0</v>
      </c>
      <c r="BF249" s="146" t="n">
        <f aca="false">IF($U$249="snížená",$N$249,0)</f>
        <v>0</v>
      </c>
      <c r="BG249" s="146" t="n">
        <f aca="false">IF($U$249="zákl. přenesená",$N$249,0)</f>
        <v>0</v>
      </c>
      <c r="BH249" s="146" t="n">
        <f aca="false">IF($U$249="sníž. přenesená",$N$249,0)</f>
        <v>0</v>
      </c>
      <c r="BI249" s="146" t="n">
        <f aca="false">IF($U$249="nulová",$N$249,0)</f>
        <v>0</v>
      </c>
      <c r="BJ249" s="95" t="s">
        <v>20</v>
      </c>
      <c r="BK249" s="146" t="n">
        <f aca="false">ROUND($L$249*$K$249,2)</f>
        <v>0</v>
      </c>
      <c r="BL249" s="95" t="s">
        <v>137</v>
      </c>
      <c r="BM249" s="95" t="s">
        <v>421</v>
      </c>
    </row>
    <row r="250" s="13" customFormat="true" ht="16.5" hidden="false" customHeight="true" outlineLevel="0" collapsed="false">
      <c r="B250" s="32"/>
      <c r="F250" s="147" t="s">
        <v>422</v>
      </c>
      <c r="G250" s="147"/>
      <c r="H250" s="147"/>
      <c r="I250" s="147"/>
      <c r="J250" s="147"/>
      <c r="K250" s="147"/>
      <c r="L250" s="147"/>
      <c r="M250" s="147"/>
      <c r="N250" s="147"/>
      <c r="O250" s="147"/>
      <c r="P250" s="147"/>
      <c r="Q250" s="147"/>
      <c r="R250" s="147"/>
      <c r="S250" s="32"/>
      <c r="T250" s="148"/>
      <c r="AA250" s="64"/>
      <c r="AT250" s="13" t="s">
        <v>140</v>
      </c>
      <c r="AU250" s="13" t="s">
        <v>82</v>
      </c>
    </row>
    <row r="251" s="13" customFormat="true" ht="27" hidden="false" customHeight="true" outlineLevel="0" collapsed="false">
      <c r="B251" s="32"/>
      <c r="C251" s="135" t="s">
        <v>423</v>
      </c>
      <c r="D251" s="135" t="s">
        <v>133</v>
      </c>
      <c r="E251" s="136" t="s">
        <v>424</v>
      </c>
      <c r="F251" s="137" t="s">
        <v>425</v>
      </c>
      <c r="G251" s="137"/>
      <c r="H251" s="137"/>
      <c r="I251" s="137"/>
      <c r="J251" s="138" t="s">
        <v>157</v>
      </c>
      <c r="K251" s="139" t="n">
        <v>15.03</v>
      </c>
      <c r="L251" s="140"/>
      <c r="M251" s="140"/>
      <c r="N251" s="141" t="n">
        <f aca="false">ROUND($L$251*$K$251,2)</f>
        <v>0</v>
      </c>
      <c r="O251" s="141"/>
      <c r="P251" s="141"/>
      <c r="Q251" s="141"/>
      <c r="R251" s="137"/>
      <c r="S251" s="32"/>
      <c r="T251" s="142"/>
      <c r="U251" s="143" t="s">
        <v>39</v>
      </c>
      <c r="X251" s="144" t="n">
        <v>0</v>
      </c>
      <c r="Y251" s="144" t="n">
        <f aca="false">$X$251*$K$251</f>
        <v>0</v>
      </c>
      <c r="Z251" s="144" t="n">
        <v>0.046</v>
      </c>
      <c r="AA251" s="145" t="n">
        <f aca="false">$Z$251*$K$251</f>
        <v>0.69138</v>
      </c>
      <c r="AR251" s="95" t="s">
        <v>137</v>
      </c>
      <c r="AT251" s="95" t="s">
        <v>133</v>
      </c>
      <c r="AU251" s="95" t="s">
        <v>82</v>
      </c>
      <c r="AY251" s="13" t="s">
        <v>132</v>
      </c>
      <c r="BE251" s="146" t="n">
        <f aca="false">IF($U$251="základní",$N$251,0)</f>
        <v>0</v>
      </c>
      <c r="BF251" s="146" t="n">
        <f aca="false">IF($U$251="snížená",$N$251,0)</f>
        <v>0</v>
      </c>
      <c r="BG251" s="146" t="n">
        <f aca="false">IF($U$251="zákl. přenesená",$N$251,0)</f>
        <v>0</v>
      </c>
      <c r="BH251" s="146" t="n">
        <f aca="false">IF($U$251="sníž. přenesená",$N$251,0)</f>
        <v>0</v>
      </c>
      <c r="BI251" s="146" t="n">
        <f aca="false">IF($U$251="nulová",$N$251,0)</f>
        <v>0</v>
      </c>
      <c r="BJ251" s="95" t="s">
        <v>20</v>
      </c>
      <c r="BK251" s="146" t="n">
        <f aca="false">ROUND($L$251*$K$251,2)</f>
        <v>0</v>
      </c>
      <c r="BL251" s="95" t="s">
        <v>137</v>
      </c>
      <c r="BM251" s="95" t="s">
        <v>426</v>
      </c>
    </row>
    <row r="252" s="13" customFormat="true" ht="16.5" hidden="false" customHeight="true" outlineLevel="0" collapsed="false">
      <c r="B252" s="32"/>
      <c r="F252" s="147" t="s">
        <v>427</v>
      </c>
      <c r="G252" s="147"/>
      <c r="H252" s="147"/>
      <c r="I252" s="147"/>
      <c r="J252" s="147"/>
      <c r="K252" s="147"/>
      <c r="L252" s="147"/>
      <c r="M252" s="147"/>
      <c r="N252" s="147"/>
      <c r="O252" s="147"/>
      <c r="P252" s="147"/>
      <c r="Q252" s="147"/>
      <c r="R252" s="147"/>
      <c r="S252" s="32"/>
      <c r="T252" s="148"/>
      <c r="AA252" s="64"/>
      <c r="AT252" s="13" t="s">
        <v>140</v>
      </c>
      <c r="AU252" s="13" t="s">
        <v>82</v>
      </c>
    </row>
    <row r="253" s="13" customFormat="true" ht="15.75" hidden="false" customHeight="true" outlineLevel="0" collapsed="false">
      <c r="B253" s="161"/>
      <c r="E253" s="162"/>
      <c r="F253" s="163" t="s">
        <v>247</v>
      </c>
      <c r="G253" s="163"/>
      <c r="H253" s="163"/>
      <c r="I253" s="163"/>
      <c r="K253" s="162"/>
      <c r="S253" s="161"/>
      <c r="T253" s="164"/>
      <c r="AA253" s="165"/>
      <c r="AT253" s="162" t="s">
        <v>161</v>
      </c>
      <c r="AU253" s="162" t="s">
        <v>82</v>
      </c>
      <c r="AV253" s="162" t="s">
        <v>20</v>
      </c>
      <c r="AW253" s="162" t="s">
        <v>89</v>
      </c>
      <c r="AX253" s="162" t="s">
        <v>69</v>
      </c>
      <c r="AY253" s="162" t="s">
        <v>132</v>
      </c>
    </row>
    <row r="254" s="13" customFormat="true" ht="15.75" hidden="false" customHeight="true" outlineLevel="0" collapsed="false">
      <c r="B254" s="149"/>
      <c r="E254" s="150"/>
      <c r="F254" s="151" t="s">
        <v>248</v>
      </c>
      <c r="G254" s="151"/>
      <c r="H254" s="151"/>
      <c r="I254" s="151"/>
      <c r="K254" s="152" t="n">
        <v>15.03</v>
      </c>
      <c r="S254" s="149"/>
      <c r="T254" s="153"/>
      <c r="AA254" s="154"/>
      <c r="AT254" s="150" t="s">
        <v>161</v>
      </c>
      <c r="AU254" s="150" t="s">
        <v>82</v>
      </c>
      <c r="AV254" s="150" t="s">
        <v>82</v>
      </c>
      <c r="AW254" s="150" t="s">
        <v>89</v>
      </c>
      <c r="AX254" s="150" t="s">
        <v>20</v>
      </c>
      <c r="AY254" s="150" t="s">
        <v>132</v>
      </c>
    </row>
    <row r="255" s="124" customFormat="true" ht="23.25" hidden="false" customHeight="true" outlineLevel="0" collapsed="false">
      <c r="B255" s="125"/>
      <c r="D255" s="133" t="s">
        <v>95</v>
      </c>
      <c r="N255" s="134" t="n">
        <f aca="false">$BK$255</f>
        <v>0</v>
      </c>
      <c r="O255" s="134"/>
      <c r="P255" s="134"/>
      <c r="Q255" s="134"/>
      <c r="S255" s="125"/>
      <c r="T255" s="128"/>
      <c r="W255" s="129" t="n">
        <f aca="false">SUM($W$256:$W$268)</f>
        <v>0</v>
      </c>
      <c r="Y255" s="129" t="n">
        <f aca="false">SUM($Y$256:$Y$268)</f>
        <v>0</v>
      </c>
      <c r="AA255" s="130" t="n">
        <f aca="false">SUM($AA$256:$AA$268)</f>
        <v>0</v>
      </c>
      <c r="AR255" s="131" t="s">
        <v>20</v>
      </c>
      <c r="AT255" s="131" t="s">
        <v>68</v>
      </c>
      <c r="AU255" s="131" t="s">
        <v>82</v>
      </c>
      <c r="AY255" s="131" t="s">
        <v>132</v>
      </c>
      <c r="BK255" s="132" t="n">
        <f aca="false">SUM($BK$256:$BK$268)</f>
        <v>0</v>
      </c>
    </row>
    <row r="256" s="13" customFormat="true" ht="39" hidden="false" customHeight="true" outlineLevel="0" collapsed="false">
      <c r="B256" s="32"/>
      <c r="C256" s="135" t="s">
        <v>428</v>
      </c>
      <c r="D256" s="135" t="s">
        <v>133</v>
      </c>
      <c r="E256" s="136" t="s">
        <v>429</v>
      </c>
      <c r="F256" s="137" t="s">
        <v>430</v>
      </c>
      <c r="G256" s="137"/>
      <c r="H256" s="137"/>
      <c r="I256" s="137"/>
      <c r="J256" s="138" t="s">
        <v>205</v>
      </c>
      <c r="K256" s="139" t="n">
        <v>13.754</v>
      </c>
      <c r="L256" s="140"/>
      <c r="M256" s="140"/>
      <c r="N256" s="141" t="n">
        <f aca="false">ROUND($L$256*$K$256,2)</f>
        <v>0</v>
      </c>
      <c r="O256" s="141"/>
      <c r="P256" s="141"/>
      <c r="Q256" s="141"/>
      <c r="R256" s="137"/>
      <c r="S256" s="32"/>
      <c r="T256" s="142"/>
      <c r="U256" s="143" t="s">
        <v>39</v>
      </c>
      <c r="X256" s="144" t="n">
        <v>0</v>
      </c>
      <c r="Y256" s="144" t="n">
        <f aca="false">$X$256*$K$256</f>
        <v>0</v>
      </c>
      <c r="Z256" s="144" t="n">
        <v>0</v>
      </c>
      <c r="AA256" s="145" t="n">
        <f aca="false">$Z$256*$K$256</f>
        <v>0</v>
      </c>
      <c r="AR256" s="95" t="s">
        <v>137</v>
      </c>
      <c r="AT256" s="95" t="s">
        <v>133</v>
      </c>
      <c r="AU256" s="95" t="s">
        <v>145</v>
      </c>
      <c r="AY256" s="13" t="s">
        <v>132</v>
      </c>
      <c r="BE256" s="146" t="n">
        <f aca="false">IF($U$256="základní",$N$256,0)</f>
        <v>0</v>
      </c>
      <c r="BF256" s="146" t="n">
        <f aca="false">IF($U$256="snížená",$N$256,0)</f>
        <v>0</v>
      </c>
      <c r="BG256" s="146" t="n">
        <f aca="false">IF($U$256="zákl. přenesená",$N$256,0)</f>
        <v>0</v>
      </c>
      <c r="BH256" s="146" t="n">
        <f aca="false">IF($U$256="sníž. přenesená",$N$256,0)</f>
        <v>0</v>
      </c>
      <c r="BI256" s="146" t="n">
        <f aca="false">IF($U$256="nulová",$N$256,0)</f>
        <v>0</v>
      </c>
      <c r="BJ256" s="95" t="s">
        <v>20</v>
      </c>
      <c r="BK256" s="146" t="n">
        <f aca="false">ROUND($L$256*$K$256,2)</f>
        <v>0</v>
      </c>
      <c r="BL256" s="95" t="s">
        <v>137</v>
      </c>
      <c r="BM256" s="95" t="s">
        <v>431</v>
      </c>
    </row>
    <row r="257" s="13" customFormat="true" ht="16.5" hidden="false" customHeight="true" outlineLevel="0" collapsed="false">
      <c r="B257" s="32"/>
      <c r="F257" s="147" t="s">
        <v>432</v>
      </c>
      <c r="G257" s="147"/>
      <c r="H257" s="147"/>
      <c r="I257" s="147"/>
      <c r="J257" s="147"/>
      <c r="K257" s="147"/>
      <c r="L257" s="147"/>
      <c r="M257" s="147"/>
      <c r="N257" s="147"/>
      <c r="O257" s="147"/>
      <c r="P257" s="147"/>
      <c r="Q257" s="147"/>
      <c r="R257" s="147"/>
      <c r="S257" s="32"/>
      <c r="T257" s="148"/>
      <c r="AA257" s="64"/>
      <c r="AT257" s="13" t="s">
        <v>140</v>
      </c>
      <c r="AU257" s="13" t="s">
        <v>145</v>
      </c>
    </row>
    <row r="258" s="13" customFormat="true" ht="27" hidden="false" customHeight="true" outlineLevel="0" collapsed="false">
      <c r="B258" s="32"/>
      <c r="C258" s="135" t="s">
        <v>433</v>
      </c>
      <c r="D258" s="135" t="s">
        <v>133</v>
      </c>
      <c r="E258" s="136" t="s">
        <v>434</v>
      </c>
      <c r="F258" s="137" t="s">
        <v>435</v>
      </c>
      <c r="G258" s="137"/>
      <c r="H258" s="137"/>
      <c r="I258" s="137"/>
      <c r="J258" s="138" t="s">
        <v>205</v>
      </c>
      <c r="K258" s="139" t="n">
        <v>13.754</v>
      </c>
      <c r="L258" s="140"/>
      <c r="M258" s="140"/>
      <c r="N258" s="141" t="n">
        <f aca="false">ROUND($L$258*$K$258,2)</f>
        <v>0</v>
      </c>
      <c r="O258" s="141"/>
      <c r="P258" s="141"/>
      <c r="Q258" s="141"/>
      <c r="R258" s="137"/>
      <c r="S258" s="32"/>
      <c r="T258" s="142"/>
      <c r="U258" s="143" t="s">
        <v>39</v>
      </c>
      <c r="X258" s="144" t="n">
        <v>0</v>
      </c>
      <c r="Y258" s="144" t="n">
        <f aca="false">$X$258*$K$258</f>
        <v>0</v>
      </c>
      <c r="Z258" s="144" t="n">
        <v>0</v>
      </c>
      <c r="AA258" s="145" t="n">
        <f aca="false">$Z$258*$K$258</f>
        <v>0</v>
      </c>
      <c r="AR258" s="95" t="s">
        <v>137</v>
      </c>
      <c r="AT258" s="95" t="s">
        <v>133</v>
      </c>
      <c r="AU258" s="95" t="s">
        <v>145</v>
      </c>
      <c r="AY258" s="13" t="s">
        <v>132</v>
      </c>
      <c r="BE258" s="146" t="n">
        <f aca="false">IF($U$258="základní",$N$258,0)</f>
        <v>0</v>
      </c>
      <c r="BF258" s="146" t="n">
        <f aca="false">IF($U$258="snížená",$N$258,0)</f>
        <v>0</v>
      </c>
      <c r="BG258" s="146" t="n">
        <f aca="false">IF($U$258="zákl. přenesená",$N$258,0)</f>
        <v>0</v>
      </c>
      <c r="BH258" s="146" t="n">
        <f aca="false">IF($U$258="sníž. přenesená",$N$258,0)</f>
        <v>0</v>
      </c>
      <c r="BI258" s="146" t="n">
        <f aca="false">IF($U$258="nulová",$N$258,0)</f>
        <v>0</v>
      </c>
      <c r="BJ258" s="95" t="s">
        <v>20</v>
      </c>
      <c r="BK258" s="146" t="n">
        <f aca="false">ROUND($L$258*$K$258,2)</f>
        <v>0</v>
      </c>
      <c r="BL258" s="95" t="s">
        <v>137</v>
      </c>
      <c r="BM258" s="95" t="s">
        <v>436</v>
      </c>
    </row>
    <row r="259" s="13" customFormat="true" ht="16.5" hidden="false" customHeight="true" outlineLevel="0" collapsed="false">
      <c r="B259" s="32"/>
      <c r="F259" s="147" t="s">
        <v>437</v>
      </c>
      <c r="G259" s="147"/>
      <c r="H259" s="147"/>
      <c r="I259" s="147"/>
      <c r="J259" s="147"/>
      <c r="K259" s="147"/>
      <c r="L259" s="147"/>
      <c r="M259" s="147"/>
      <c r="N259" s="147"/>
      <c r="O259" s="147"/>
      <c r="P259" s="147"/>
      <c r="Q259" s="147"/>
      <c r="R259" s="147"/>
      <c r="S259" s="32"/>
      <c r="T259" s="148"/>
      <c r="AA259" s="64"/>
      <c r="AT259" s="13" t="s">
        <v>140</v>
      </c>
      <c r="AU259" s="13" t="s">
        <v>145</v>
      </c>
    </row>
    <row r="260" s="13" customFormat="true" ht="27" hidden="false" customHeight="true" outlineLevel="0" collapsed="false">
      <c r="B260" s="32"/>
      <c r="C260" s="135" t="s">
        <v>438</v>
      </c>
      <c r="D260" s="135" t="s">
        <v>133</v>
      </c>
      <c r="E260" s="136" t="s">
        <v>439</v>
      </c>
      <c r="F260" s="137" t="s">
        <v>440</v>
      </c>
      <c r="G260" s="137"/>
      <c r="H260" s="137"/>
      <c r="I260" s="137"/>
      <c r="J260" s="138" t="s">
        <v>205</v>
      </c>
      <c r="K260" s="139" t="n">
        <v>261.326</v>
      </c>
      <c r="L260" s="140"/>
      <c r="M260" s="140"/>
      <c r="N260" s="141" t="n">
        <f aca="false">ROUND($L$260*$K$260,2)</f>
        <v>0</v>
      </c>
      <c r="O260" s="141"/>
      <c r="P260" s="141"/>
      <c r="Q260" s="141"/>
      <c r="R260" s="137"/>
      <c r="S260" s="32"/>
      <c r="T260" s="142"/>
      <c r="U260" s="143" t="s">
        <v>39</v>
      </c>
      <c r="X260" s="144" t="n">
        <v>0</v>
      </c>
      <c r="Y260" s="144" t="n">
        <f aca="false">$X$260*$K$260</f>
        <v>0</v>
      </c>
      <c r="Z260" s="144" t="n">
        <v>0</v>
      </c>
      <c r="AA260" s="145" t="n">
        <f aca="false">$Z$260*$K$260</f>
        <v>0</v>
      </c>
      <c r="AR260" s="95" t="s">
        <v>137</v>
      </c>
      <c r="AT260" s="95" t="s">
        <v>133</v>
      </c>
      <c r="AU260" s="95" t="s">
        <v>145</v>
      </c>
      <c r="AY260" s="13" t="s">
        <v>132</v>
      </c>
      <c r="BE260" s="146" t="n">
        <f aca="false">IF($U$260="základní",$N$260,0)</f>
        <v>0</v>
      </c>
      <c r="BF260" s="146" t="n">
        <f aca="false">IF($U$260="snížená",$N$260,0)</f>
        <v>0</v>
      </c>
      <c r="BG260" s="146" t="n">
        <f aca="false">IF($U$260="zákl. přenesená",$N$260,0)</f>
        <v>0</v>
      </c>
      <c r="BH260" s="146" t="n">
        <f aca="false">IF($U$260="sníž. přenesená",$N$260,0)</f>
        <v>0</v>
      </c>
      <c r="BI260" s="146" t="n">
        <f aca="false">IF($U$260="nulová",$N$260,0)</f>
        <v>0</v>
      </c>
      <c r="BJ260" s="95" t="s">
        <v>20</v>
      </c>
      <c r="BK260" s="146" t="n">
        <f aca="false">ROUND($L$260*$K$260,2)</f>
        <v>0</v>
      </c>
      <c r="BL260" s="95" t="s">
        <v>137</v>
      </c>
      <c r="BM260" s="95" t="s">
        <v>441</v>
      </c>
    </row>
    <row r="261" s="13" customFormat="true" ht="16.5" hidden="false" customHeight="true" outlineLevel="0" collapsed="false">
      <c r="B261" s="32"/>
      <c r="F261" s="147" t="s">
        <v>442</v>
      </c>
      <c r="G261" s="147"/>
      <c r="H261" s="147"/>
      <c r="I261" s="147"/>
      <c r="J261" s="147"/>
      <c r="K261" s="147"/>
      <c r="L261" s="147"/>
      <c r="M261" s="147"/>
      <c r="N261" s="147"/>
      <c r="O261" s="147"/>
      <c r="P261" s="147"/>
      <c r="Q261" s="147"/>
      <c r="R261" s="147"/>
      <c r="S261" s="32"/>
      <c r="T261" s="148"/>
      <c r="AA261" s="64"/>
      <c r="AT261" s="13" t="s">
        <v>140</v>
      </c>
      <c r="AU261" s="13" t="s">
        <v>145</v>
      </c>
    </row>
    <row r="262" s="13" customFormat="true" ht="15.75" hidden="false" customHeight="true" outlineLevel="0" collapsed="false">
      <c r="B262" s="149"/>
      <c r="F262" s="151" t="s">
        <v>443</v>
      </c>
      <c r="G262" s="151"/>
      <c r="H262" s="151"/>
      <c r="I262" s="151"/>
      <c r="K262" s="152" t="n">
        <v>261.326</v>
      </c>
      <c r="S262" s="149"/>
      <c r="T262" s="153"/>
      <c r="AA262" s="154"/>
      <c r="AT262" s="150" t="s">
        <v>161</v>
      </c>
      <c r="AU262" s="150" t="s">
        <v>145</v>
      </c>
      <c r="AV262" s="150" t="s">
        <v>82</v>
      </c>
      <c r="AW262" s="150" t="s">
        <v>69</v>
      </c>
      <c r="AX262" s="150" t="s">
        <v>20</v>
      </c>
      <c r="AY262" s="150" t="s">
        <v>132</v>
      </c>
    </row>
    <row r="263" s="13" customFormat="true" ht="27" hidden="false" customHeight="true" outlineLevel="0" collapsed="false">
      <c r="B263" s="32"/>
      <c r="C263" s="135" t="s">
        <v>444</v>
      </c>
      <c r="D263" s="135" t="s">
        <v>133</v>
      </c>
      <c r="E263" s="136" t="s">
        <v>445</v>
      </c>
      <c r="F263" s="137" t="s">
        <v>446</v>
      </c>
      <c r="G263" s="137"/>
      <c r="H263" s="137"/>
      <c r="I263" s="137"/>
      <c r="J263" s="138" t="s">
        <v>205</v>
      </c>
      <c r="K263" s="139" t="n">
        <v>12.426</v>
      </c>
      <c r="L263" s="140"/>
      <c r="M263" s="140"/>
      <c r="N263" s="141" t="n">
        <f aca="false">ROUND($L$263*$K$263,2)</f>
        <v>0</v>
      </c>
      <c r="O263" s="141"/>
      <c r="P263" s="141"/>
      <c r="Q263" s="141"/>
      <c r="R263" s="137"/>
      <c r="S263" s="32"/>
      <c r="T263" s="142"/>
      <c r="U263" s="143" t="s">
        <v>39</v>
      </c>
      <c r="X263" s="144" t="n">
        <v>0</v>
      </c>
      <c r="Y263" s="144" t="n">
        <f aca="false">$X$263*$K$263</f>
        <v>0</v>
      </c>
      <c r="Z263" s="144" t="n">
        <v>0</v>
      </c>
      <c r="AA263" s="145" t="n">
        <f aca="false">$Z$263*$K$263</f>
        <v>0</v>
      </c>
      <c r="AR263" s="95" t="s">
        <v>137</v>
      </c>
      <c r="AT263" s="95" t="s">
        <v>133</v>
      </c>
      <c r="AU263" s="95" t="s">
        <v>145</v>
      </c>
      <c r="AY263" s="13" t="s">
        <v>132</v>
      </c>
      <c r="BE263" s="146" t="n">
        <f aca="false">IF($U$263="základní",$N$263,0)</f>
        <v>0</v>
      </c>
      <c r="BF263" s="146" t="n">
        <f aca="false">IF($U$263="snížená",$N$263,0)</f>
        <v>0</v>
      </c>
      <c r="BG263" s="146" t="n">
        <f aca="false">IF($U$263="zákl. přenesená",$N$263,0)</f>
        <v>0</v>
      </c>
      <c r="BH263" s="146" t="n">
        <f aca="false">IF($U$263="sníž. přenesená",$N$263,0)</f>
        <v>0</v>
      </c>
      <c r="BI263" s="146" t="n">
        <f aca="false">IF($U$263="nulová",$N$263,0)</f>
        <v>0</v>
      </c>
      <c r="BJ263" s="95" t="s">
        <v>20</v>
      </c>
      <c r="BK263" s="146" t="n">
        <f aca="false">ROUND($L$263*$K$263,2)</f>
        <v>0</v>
      </c>
      <c r="BL263" s="95" t="s">
        <v>137</v>
      </c>
      <c r="BM263" s="95" t="s">
        <v>447</v>
      </c>
    </row>
    <row r="264" s="13" customFormat="true" ht="16.5" hidden="false" customHeight="true" outlineLevel="0" collapsed="false">
      <c r="B264" s="32"/>
      <c r="F264" s="147" t="s">
        <v>448</v>
      </c>
      <c r="G264" s="147"/>
      <c r="H264" s="147"/>
      <c r="I264" s="147"/>
      <c r="J264" s="147"/>
      <c r="K264" s="147"/>
      <c r="L264" s="147"/>
      <c r="M264" s="147"/>
      <c r="N264" s="147"/>
      <c r="O264" s="147"/>
      <c r="P264" s="147"/>
      <c r="Q264" s="147"/>
      <c r="R264" s="147"/>
      <c r="S264" s="32"/>
      <c r="T264" s="148"/>
      <c r="AA264" s="64"/>
      <c r="AT264" s="13" t="s">
        <v>140</v>
      </c>
      <c r="AU264" s="13" t="s">
        <v>145</v>
      </c>
    </row>
    <row r="265" s="13" customFormat="true" ht="27" hidden="false" customHeight="true" outlineLevel="0" collapsed="false">
      <c r="B265" s="32"/>
      <c r="C265" s="135" t="s">
        <v>449</v>
      </c>
      <c r="D265" s="135" t="s">
        <v>133</v>
      </c>
      <c r="E265" s="136" t="s">
        <v>450</v>
      </c>
      <c r="F265" s="137" t="s">
        <v>451</v>
      </c>
      <c r="G265" s="137"/>
      <c r="H265" s="137"/>
      <c r="I265" s="137"/>
      <c r="J265" s="138" t="s">
        <v>205</v>
      </c>
      <c r="K265" s="139" t="n">
        <v>1.327</v>
      </c>
      <c r="L265" s="140"/>
      <c r="M265" s="140"/>
      <c r="N265" s="141" t="n">
        <f aca="false">ROUND($L$265*$K$265,2)</f>
        <v>0</v>
      </c>
      <c r="O265" s="141"/>
      <c r="P265" s="141"/>
      <c r="Q265" s="141"/>
      <c r="R265" s="137"/>
      <c r="S265" s="32"/>
      <c r="T265" s="142"/>
      <c r="U265" s="143" t="s">
        <v>39</v>
      </c>
      <c r="X265" s="144" t="n">
        <v>0</v>
      </c>
      <c r="Y265" s="144" t="n">
        <f aca="false">$X$265*$K$265</f>
        <v>0</v>
      </c>
      <c r="Z265" s="144" t="n">
        <v>0</v>
      </c>
      <c r="AA265" s="145" t="n">
        <f aca="false">$Z$265*$K$265</f>
        <v>0</v>
      </c>
      <c r="AR265" s="95" t="s">
        <v>137</v>
      </c>
      <c r="AT265" s="95" t="s">
        <v>133</v>
      </c>
      <c r="AU265" s="95" t="s">
        <v>145</v>
      </c>
      <c r="AY265" s="13" t="s">
        <v>132</v>
      </c>
      <c r="BE265" s="146" t="n">
        <f aca="false">IF($U$265="základní",$N$265,0)</f>
        <v>0</v>
      </c>
      <c r="BF265" s="146" t="n">
        <f aca="false">IF($U$265="snížená",$N$265,0)</f>
        <v>0</v>
      </c>
      <c r="BG265" s="146" t="n">
        <f aca="false">IF($U$265="zákl. přenesená",$N$265,0)</f>
        <v>0</v>
      </c>
      <c r="BH265" s="146" t="n">
        <f aca="false">IF($U$265="sníž. přenesená",$N$265,0)</f>
        <v>0</v>
      </c>
      <c r="BI265" s="146" t="n">
        <f aca="false">IF($U$265="nulová",$N$265,0)</f>
        <v>0</v>
      </c>
      <c r="BJ265" s="95" t="s">
        <v>20</v>
      </c>
      <c r="BK265" s="146" t="n">
        <f aca="false">ROUND($L$265*$K$265,2)</f>
        <v>0</v>
      </c>
      <c r="BL265" s="95" t="s">
        <v>137</v>
      </c>
      <c r="BM265" s="95" t="s">
        <v>452</v>
      </c>
    </row>
    <row r="266" s="13" customFormat="true" ht="16.5" hidden="false" customHeight="true" outlineLevel="0" collapsed="false">
      <c r="B266" s="32"/>
      <c r="F266" s="147" t="s">
        <v>453</v>
      </c>
      <c r="G266" s="147"/>
      <c r="H266" s="147"/>
      <c r="I266" s="147"/>
      <c r="J266" s="147"/>
      <c r="K266" s="147"/>
      <c r="L266" s="147"/>
      <c r="M266" s="147"/>
      <c r="N266" s="147"/>
      <c r="O266" s="147"/>
      <c r="P266" s="147"/>
      <c r="Q266" s="147"/>
      <c r="R266" s="147"/>
      <c r="S266" s="32"/>
      <c r="T266" s="148"/>
      <c r="AA266" s="64"/>
      <c r="AT266" s="13" t="s">
        <v>140</v>
      </c>
      <c r="AU266" s="13" t="s">
        <v>145</v>
      </c>
    </row>
    <row r="267" s="13" customFormat="true" ht="15.75" hidden="false" customHeight="true" outlineLevel="0" collapsed="false">
      <c r="B267" s="32"/>
      <c r="C267" s="135" t="s">
        <v>454</v>
      </c>
      <c r="D267" s="135" t="s">
        <v>133</v>
      </c>
      <c r="E267" s="136" t="s">
        <v>455</v>
      </c>
      <c r="F267" s="137" t="s">
        <v>456</v>
      </c>
      <c r="G267" s="137"/>
      <c r="H267" s="137"/>
      <c r="I267" s="137"/>
      <c r="J267" s="138" t="s">
        <v>205</v>
      </c>
      <c r="K267" s="139" t="n">
        <v>89.286</v>
      </c>
      <c r="L267" s="140"/>
      <c r="M267" s="140"/>
      <c r="N267" s="141" t="n">
        <f aca="false">ROUND($L$267*$K$267,2)</f>
        <v>0</v>
      </c>
      <c r="O267" s="141"/>
      <c r="P267" s="141"/>
      <c r="Q267" s="141"/>
      <c r="R267" s="137"/>
      <c r="S267" s="32"/>
      <c r="T267" s="142"/>
      <c r="U267" s="143" t="s">
        <v>39</v>
      </c>
      <c r="X267" s="144" t="n">
        <v>0</v>
      </c>
      <c r="Y267" s="144" t="n">
        <f aca="false">$X$267*$K$267</f>
        <v>0</v>
      </c>
      <c r="Z267" s="144" t="n">
        <v>0</v>
      </c>
      <c r="AA267" s="145" t="n">
        <f aca="false">$Z$267*$K$267</f>
        <v>0</v>
      </c>
      <c r="AR267" s="95" t="s">
        <v>137</v>
      </c>
      <c r="AT267" s="95" t="s">
        <v>133</v>
      </c>
      <c r="AU267" s="95" t="s">
        <v>145</v>
      </c>
      <c r="AY267" s="13" t="s">
        <v>132</v>
      </c>
      <c r="BE267" s="146" t="n">
        <f aca="false">IF($U$267="základní",$N$267,0)</f>
        <v>0</v>
      </c>
      <c r="BF267" s="146" t="n">
        <f aca="false">IF($U$267="snížená",$N$267,0)</f>
        <v>0</v>
      </c>
      <c r="BG267" s="146" t="n">
        <f aca="false">IF($U$267="zákl. přenesená",$N$267,0)</f>
        <v>0</v>
      </c>
      <c r="BH267" s="146" t="n">
        <f aca="false">IF($U$267="sníž. přenesená",$N$267,0)</f>
        <v>0</v>
      </c>
      <c r="BI267" s="146" t="n">
        <f aca="false">IF($U$267="nulová",$N$267,0)</f>
        <v>0</v>
      </c>
      <c r="BJ267" s="95" t="s">
        <v>20</v>
      </c>
      <c r="BK267" s="146" t="n">
        <f aca="false">ROUND($L$267*$K$267,2)</f>
        <v>0</v>
      </c>
      <c r="BL267" s="95" t="s">
        <v>137</v>
      </c>
      <c r="BM267" s="95" t="s">
        <v>457</v>
      </c>
    </row>
    <row r="268" s="13" customFormat="true" ht="27" hidden="false" customHeight="true" outlineLevel="0" collapsed="false">
      <c r="B268" s="32"/>
      <c r="F268" s="147" t="s">
        <v>458</v>
      </c>
      <c r="G268" s="147"/>
      <c r="H268" s="147"/>
      <c r="I268" s="147"/>
      <c r="J268" s="147"/>
      <c r="K268" s="147"/>
      <c r="L268" s="147"/>
      <c r="M268" s="147"/>
      <c r="N268" s="147"/>
      <c r="O268" s="147"/>
      <c r="P268" s="147"/>
      <c r="Q268" s="147"/>
      <c r="R268" s="147"/>
      <c r="S268" s="32"/>
      <c r="T268" s="148"/>
      <c r="AA268" s="64"/>
      <c r="AT268" s="13" t="s">
        <v>140</v>
      </c>
      <c r="AU268" s="13" t="s">
        <v>145</v>
      </c>
    </row>
    <row r="269" s="124" customFormat="true" ht="37.5" hidden="false" customHeight="true" outlineLevel="0" collapsed="false">
      <c r="B269" s="125"/>
      <c r="D269" s="126" t="s">
        <v>96</v>
      </c>
      <c r="N269" s="127" t="n">
        <f aca="false">$BK$269</f>
        <v>0</v>
      </c>
      <c r="O269" s="127"/>
      <c r="P269" s="127"/>
      <c r="Q269" s="127"/>
      <c r="S269" s="125"/>
      <c r="T269" s="128"/>
      <c r="W269" s="129" t="n">
        <f aca="false">$W$270+$W$295+$W$327+$W$358+$W$390+$W$407+$W$411+$W$443+$W$548+$W$554+$W$576+$W$590+$W$609+$W$627+$W$643+$W$646</f>
        <v>0</v>
      </c>
      <c r="Y269" s="129" t="n">
        <f aca="false">$Y$270+$Y$295+$Y$327+$Y$358+$Y$390+$Y$407+$Y$411+$Y$443+$Y$548+$Y$554+$Y$576+$Y$590+$Y$609+$Y$627+$Y$643+$Y$646</f>
        <v>31.23270747</v>
      </c>
      <c r="AA269" s="130" t="n">
        <f aca="false">$AA$270+$AA$295+$AA$327+$AA$358+$AA$390+$AA$407+$AA$411+$AA$443+$AA$548+$AA$554+$AA$576+$AA$590+$AA$609+$AA$627+$AA$643+$AA$646</f>
        <v>1.3274625</v>
      </c>
      <c r="AR269" s="131" t="s">
        <v>82</v>
      </c>
      <c r="AT269" s="131" t="s">
        <v>68</v>
      </c>
      <c r="AU269" s="131" t="s">
        <v>69</v>
      </c>
      <c r="AY269" s="131" t="s">
        <v>132</v>
      </c>
      <c r="BK269" s="132" t="n">
        <f aca="false">$BK$270+$BK$295+$BK$327+$BK$358+$BK$390+$BK$407+$BK$411+$BK$443+$BK$548+$BK$554+$BK$576+$BK$590+$BK$609+$BK$627+$BK$643+$BK$646</f>
        <v>0</v>
      </c>
    </row>
    <row r="270" s="124" customFormat="true" ht="21" hidden="false" customHeight="true" outlineLevel="0" collapsed="false">
      <c r="B270" s="125"/>
      <c r="D270" s="133" t="s">
        <v>97</v>
      </c>
      <c r="N270" s="134" t="n">
        <f aca="false">$BK$270</f>
        <v>0</v>
      </c>
      <c r="O270" s="134"/>
      <c r="P270" s="134"/>
      <c r="Q270" s="134"/>
      <c r="S270" s="125"/>
      <c r="T270" s="128"/>
      <c r="W270" s="129" t="n">
        <f aca="false">SUM($W$271:$W$294)</f>
        <v>0</v>
      </c>
      <c r="Y270" s="129" t="n">
        <f aca="false">SUM($Y$271:$Y$294)</f>
        <v>0.8993445</v>
      </c>
      <c r="AA270" s="130" t="n">
        <f aca="false">SUM($AA$271:$AA$294)</f>
        <v>0</v>
      </c>
      <c r="AR270" s="131" t="s">
        <v>82</v>
      </c>
      <c r="AT270" s="131" t="s">
        <v>68</v>
      </c>
      <c r="AU270" s="131" t="s">
        <v>20</v>
      </c>
      <c r="AY270" s="131" t="s">
        <v>132</v>
      </c>
      <c r="BK270" s="132" t="n">
        <f aca="false">SUM($BK$271:$BK$294)</f>
        <v>0</v>
      </c>
    </row>
    <row r="271" s="13" customFormat="true" ht="27" hidden="false" customHeight="true" outlineLevel="0" collapsed="false">
      <c r="B271" s="32"/>
      <c r="C271" s="135" t="s">
        <v>459</v>
      </c>
      <c r="D271" s="135" t="s">
        <v>133</v>
      </c>
      <c r="E271" s="136" t="s">
        <v>460</v>
      </c>
      <c r="F271" s="137" t="s">
        <v>461</v>
      </c>
      <c r="G271" s="137"/>
      <c r="H271" s="137"/>
      <c r="I271" s="137"/>
      <c r="J271" s="138" t="s">
        <v>157</v>
      </c>
      <c r="K271" s="139" t="n">
        <v>313.3</v>
      </c>
      <c r="L271" s="140"/>
      <c r="M271" s="140"/>
      <c r="N271" s="141" t="n">
        <f aca="false">ROUND($L$271*$K$271,2)</f>
        <v>0</v>
      </c>
      <c r="O271" s="141"/>
      <c r="P271" s="141"/>
      <c r="Q271" s="141"/>
      <c r="R271" s="137"/>
      <c r="S271" s="32"/>
      <c r="T271" s="142"/>
      <c r="U271" s="143" t="s">
        <v>39</v>
      </c>
      <c r="X271" s="144" t="n">
        <v>0</v>
      </c>
      <c r="Y271" s="144" t="n">
        <f aca="false">$X$271*$K$271</f>
        <v>0</v>
      </c>
      <c r="Z271" s="144" t="n">
        <v>0</v>
      </c>
      <c r="AA271" s="145" t="n">
        <f aca="false">$Z$271*$K$271</f>
        <v>0</v>
      </c>
      <c r="AR271" s="95" t="s">
        <v>229</v>
      </c>
      <c r="AT271" s="95" t="s">
        <v>133</v>
      </c>
      <c r="AU271" s="95" t="s">
        <v>82</v>
      </c>
      <c r="AY271" s="13" t="s">
        <v>132</v>
      </c>
      <c r="BE271" s="146" t="n">
        <f aca="false">IF($U$271="základní",$N$271,0)</f>
        <v>0</v>
      </c>
      <c r="BF271" s="146" t="n">
        <f aca="false">IF($U$271="snížená",$N$271,0)</f>
        <v>0</v>
      </c>
      <c r="BG271" s="146" t="n">
        <f aca="false">IF($U$271="zákl. přenesená",$N$271,0)</f>
        <v>0</v>
      </c>
      <c r="BH271" s="146" t="n">
        <f aca="false">IF($U$271="sníž. přenesená",$N$271,0)</f>
        <v>0</v>
      </c>
      <c r="BI271" s="146" t="n">
        <f aca="false">IF($U$271="nulová",$N$271,0)</f>
        <v>0</v>
      </c>
      <c r="BJ271" s="95" t="s">
        <v>20</v>
      </c>
      <c r="BK271" s="146" t="n">
        <f aca="false">ROUND($L$271*$K$271,2)</f>
        <v>0</v>
      </c>
      <c r="BL271" s="95" t="s">
        <v>229</v>
      </c>
      <c r="BM271" s="95" t="s">
        <v>462</v>
      </c>
    </row>
    <row r="272" s="13" customFormat="true" ht="16.5" hidden="false" customHeight="true" outlineLevel="0" collapsed="false">
      <c r="B272" s="32"/>
      <c r="F272" s="147" t="s">
        <v>463</v>
      </c>
      <c r="G272" s="147"/>
      <c r="H272" s="147"/>
      <c r="I272" s="147"/>
      <c r="J272" s="147"/>
      <c r="K272" s="147"/>
      <c r="L272" s="147"/>
      <c r="M272" s="147"/>
      <c r="N272" s="147"/>
      <c r="O272" s="147"/>
      <c r="P272" s="147"/>
      <c r="Q272" s="147"/>
      <c r="R272" s="147"/>
      <c r="S272" s="32"/>
      <c r="T272" s="148"/>
      <c r="AA272" s="64"/>
      <c r="AT272" s="13" t="s">
        <v>140</v>
      </c>
      <c r="AU272" s="13" t="s">
        <v>82</v>
      </c>
    </row>
    <row r="273" s="13" customFormat="true" ht="15.75" hidden="false" customHeight="true" outlineLevel="0" collapsed="false">
      <c r="B273" s="161"/>
      <c r="E273" s="162"/>
      <c r="F273" s="163" t="s">
        <v>464</v>
      </c>
      <c r="G273" s="163"/>
      <c r="H273" s="163"/>
      <c r="I273" s="163"/>
      <c r="K273" s="162"/>
      <c r="S273" s="161"/>
      <c r="T273" s="164"/>
      <c r="AA273" s="165"/>
      <c r="AT273" s="162" t="s">
        <v>161</v>
      </c>
      <c r="AU273" s="162" t="s">
        <v>82</v>
      </c>
      <c r="AV273" s="162" t="s">
        <v>20</v>
      </c>
      <c r="AW273" s="162" t="s">
        <v>89</v>
      </c>
      <c r="AX273" s="162" t="s">
        <v>69</v>
      </c>
      <c r="AY273" s="162" t="s">
        <v>132</v>
      </c>
    </row>
    <row r="274" s="13" customFormat="true" ht="15.75" hidden="false" customHeight="true" outlineLevel="0" collapsed="false">
      <c r="B274" s="149"/>
      <c r="E274" s="150"/>
      <c r="F274" s="151" t="s">
        <v>465</v>
      </c>
      <c r="G274" s="151"/>
      <c r="H274" s="151"/>
      <c r="I274" s="151"/>
      <c r="K274" s="152" t="n">
        <v>215.4</v>
      </c>
      <c r="S274" s="149"/>
      <c r="T274" s="153"/>
      <c r="AA274" s="154"/>
      <c r="AT274" s="150" t="s">
        <v>161</v>
      </c>
      <c r="AU274" s="150" t="s">
        <v>82</v>
      </c>
      <c r="AV274" s="150" t="s">
        <v>82</v>
      </c>
      <c r="AW274" s="150" t="s">
        <v>89</v>
      </c>
      <c r="AX274" s="150" t="s">
        <v>69</v>
      </c>
      <c r="AY274" s="150" t="s">
        <v>132</v>
      </c>
    </row>
    <row r="275" s="13" customFormat="true" ht="15.75" hidden="false" customHeight="true" outlineLevel="0" collapsed="false">
      <c r="B275" s="175"/>
      <c r="E275" s="176"/>
      <c r="F275" s="177" t="s">
        <v>466</v>
      </c>
      <c r="G275" s="177"/>
      <c r="H275" s="177"/>
      <c r="I275" s="177"/>
      <c r="K275" s="178" t="n">
        <v>215.4</v>
      </c>
      <c r="S275" s="175"/>
      <c r="T275" s="179"/>
      <c r="AA275" s="180"/>
      <c r="AT275" s="176" t="s">
        <v>161</v>
      </c>
      <c r="AU275" s="176" t="s">
        <v>82</v>
      </c>
      <c r="AV275" s="176" t="s">
        <v>145</v>
      </c>
      <c r="AW275" s="176" t="s">
        <v>89</v>
      </c>
      <c r="AX275" s="176" t="s">
        <v>69</v>
      </c>
      <c r="AY275" s="176" t="s">
        <v>132</v>
      </c>
    </row>
    <row r="276" s="13" customFormat="true" ht="15.75" hidden="false" customHeight="true" outlineLevel="0" collapsed="false">
      <c r="B276" s="161"/>
      <c r="E276" s="162"/>
      <c r="F276" s="163" t="s">
        <v>467</v>
      </c>
      <c r="G276" s="163"/>
      <c r="H276" s="163"/>
      <c r="I276" s="163"/>
      <c r="K276" s="162"/>
      <c r="S276" s="161"/>
      <c r="T276" s="164"/>
      <c r="AA276" s="165"/>
      <c r="AT276" s="162" t="s">
        <v>161</v>
      </c>
      <c r="AU276" s="162" t="s">
        <v>82</v>
      </c>
      <c r="AV276" s="162" t="s">
        <v>20</v>
      </c>
      <c r="AW276" s="162" t="s">
        <v>89</v>
      </c>
      <c r="AX276" s="162" t="s">
        <v>69</v>
      </c>
      <c r="AY276" s="162" t="s">
        <v>132</v>
      </c>
    </row>
    <row r="277" s="13" customFormat="true" ht="15.75" hidden="false" customHeight="true" outlineLevel="0" collapsed="false">
      <c r="B277" s="149"/>
      <c r="E277" s="150"/>
      <c r="F277" s="151" t="s">
        <v>468</v>
      </c>
      <c r="G277" s="151"/>
      <c r="H277" s="151"/>
      <c r="I277" s="151"/>
      <c r="K277" s="152" t="n">
        <v>56.9</v>
      </c>
      <c r="S277" s="149"/>
      <c r="T277" s="153"/>
      <c r="AA277" s="154"/>
      <c r="AT277" s="150" t="s">
        <v>161</v>
      </c>
      <c r="AU277" s="150" t="s">
        <v>82</v>
      </c>
      <c r="AV277" s="150" t="s">
        <v>82</v>
      </c>
      <c r="AW277" s="150" t="s">
        <v>89</v>
      </c>
      <c r="AX277" s="150" t="s">
        <v>69</v>
      </c>
      <c r="AY277" s="150" t="s">
        <v>132</v>
      </c>
    </row>
    <row r="278" s="13" customFormat="true" ht="15.75" hidden="false" customHeight="true" outlineLevel="0" collapsed="false">
      <c r="B278" s="149"/>
      <c r="E278" s="150"/>
      <c r="F278" s="151" t="s">
        <v>469</v>
      </c>
      <c r="G278" s="151"/>
      <c r="H278" s="151"/>
      <c r="I278" s="151"/>
      <c r="K278" s="152" t="n">
        <v>41</v>
      </c>
      <c r="S278" s="149"/>
      <c r="T278" s="153"/>
      <c r="AA278" s="154"/>
      <c r="AT278" s="150" t="s">
        <v>161</v>
      </c>
      <c r="AU278" s="150" t="s">
        <v>82</v>
      </c>
      <c r="AV278" s="150" t="s">
        <v>82</v>
      </c>
      <c r="AW278" s="150" t="s">
        <v>89</v>
      </c>
      <c r="AX278" s="150" t="s">
        <v>69</v>
      </c>
      <c r="AY278" s="150" t="s">
        <v>132</v>
      </c>
    </row>
    <row r="279" s="13" customFormat="true" ht="15.75" hidden="false" customHeight="true" outlineLevel="0" collapsed="false">
      <c r="B279" s="175"/>
      <c r="E279" s="176"/>
      <c r="F279" s="177" t="s">
        <v>466</v>
      </c>
      <c r="G279" s="177"/>
      <c r="H279" s="177"/>
      <c r="I279" s="177"/>
      <c r="K279" s="178" t="n">
        <v>97.9</v>
      </c>
      <c r="S279" s="175"/>
      <c r="T279" s="179"/>
      <c r="AA279" s="180"/>
      <c r="AT279" s="176" t="s">
        <v>161</v>
      </c>
      <c r="AU279" s="176" t="s">
        <v>82</v>
      </c>
      <c r="AV279" s="176" t="s">
        <v>145</v>
      </c>
      <c r="AW279" s="176" t="s">
        <v>89</v>
      </c>
      <c r="AX279" s="176" t="s">
        <v>69</v>
      </c>
      <c r="AY279" s="176" t="s">
        <v>132</v>
      </c>
    </row>
    <row r="280" s="13" customFormat="true" ht="15.75" hidden="false" customHeight="true" outlineLevel="0" collapsed="false">
      <c r="B280" s="155"/>
      <c r="E280" s="156"/>
      <c r="F280" s="157" t="s">
        <v>163</v>
      </c>
      <c r="G280" s="157"/>
      <c r="H280" s="157"/>
      <c r="I280" s="157"/>
      <c r="K280" s="158" t="n">
        <v>313.3</v>
      </c>
      <c r="S280" s="155"/>
      <c r="T280" s="159"/>
      <c r="AA280" s="160"/>
      <c r="AT280" s="156" t="s">
        <v>161</v>
      </c>
      <c r="AU280" s="156" t="s">
        <v>82</v>
      </c>
      <c r="AV280" s="156" t="s">
        <v>137</v>
      </c>
      <c r="AW280" s="156" t="s">
        <v>89</v>
      </c>
      <c r="AX280" s="156" t="s">
        <v>20</v>
      </c>
      <c r="AY280" s="156" t="s">
        <v>132</v>
      </c>
    </row>
    <row r="281" s="13" customFormat="true" ht="27" hidden="false" customHeight="true" outlineLevel="0" collapsed="false">
      <c r="B281" s="32"/>
      <c r="C281" s="166" t="s">
        <v>470</v>
      </c>
      <c r="D281" s="166" t="s">
        <v>211</v>
      </c>
      <c r="E281" s="167" t="s">
        <v>471</v>
      </c>
      <c r="F281" s="168" t="s">
        <v>472</v>
      </c>
      <c r="G281" s="168"/>
      <c r="H281" s="168"/>
      <c r="I281" s="168"/>
      <c r="J281" s="169" t="s">
        <v>157</v>
      </c>
      <c r="K281" s="170" t="n">
        <v>219.708</v>
      </c>
      <c r="L281" s="171"/>
      <c r="M281" s="171"/>
      <c r="N281" s="172" t="n">
        <f aca="false">ROUND($L$281*$K$281,2)</f>
        <v>0</v>
      </c>
      <c r="O281" s="172"/>
      <c r="P281" s="172"/>
      <c r="Q281" s="172"/>
      <c r="R281" s="137"/>
      <c r="S281" s="32"/>
      <c r="T281" s="142"/>
      <c r="U281" s="143" t="s">
        <v>39</v>
      </c>
      <c r="X281" s="144" t="n">
        <v>0.0024</v>
      </c>
      <c r="Y281" s="144" t="n">
        <f aca="false">$X$281*$K$281</f>
        <v>0.5272992</v>
      </c>
      <c r="Z281" s="144" t="n">
        <v>0</v>
      </c>
      <c r="AA281" s="145" t="n">
        <f aca="false">$Z$281*$K$281</f>
        <v>0</v>
      </c>
      <c r="AR281" s="95" t="s">
        <v>332</v>
      </c>
      <c r="AT281" s="95" t="s">
        <v>211</v>
      </c>
      <c r="AU281" s="95" t="s">
        <v>82</v>
      </c>
      <c r="AY281" s="13" t="s">
        <v>132</v>
      </c>
      <c r="BE281" s="146" t="n">
        <f aca="false">IF($U$281="základní",$N$281,0)</f>
        <v>0</v>
      </c>
      <c r="BF281" s="146" t="n">
        <f aca="false">IF($U$281="snížená",$N$281,0)</f>
        <v>0</v>
      </c>
      <c r="BG281" s="146" t="n">
        <f aca="false">IF($U$281="zákl. přenesená",$N$281,0)</f>
        <v>0</v>
      </c>
      <c r="BH281" s="146" t="n">
        <f aca="false">IF($U$281="sníž. přenesená",$N$281,0)</f>
        <v>0</v>
      </c>
      <c r="BI281" s="146" t="n">
        <f aca="false">IF($U$281="nulová",$N$281,0)</f>
        <v>0</v>
      </c>
      <c r="BJ281" s="95" t="s">
        <v>20</v>
      </c>
      <c r="BK281" s="146" t="n">
        <f aca="false">ROUND($L$281*$K$281,2)</f>
        <v>0</v>
      </c>
      <c r="BL281" s="95" t="s">
        <v>229</v>
      </c>
      <c r="BM281" s="95" t="s">
        <v>473</v>
      </c>
    </row>
    <row r="282" s="13" customFormat="true" ht="38.25" hidden="false" customHeight="true" outlineLevel="0" collapsed="false">
      <c r="B282" s="32"/>
      <c r="F282" s="147" t="s">
        <v>474</v>
      </c>
      <c r="G282" s="147"/>
      <c r="H282" s="147"/>
      <c r="I282" s="147"/>
      <c r="J282" s="147"/>
      <c r="K282" s="147"/>
      <c r="L282" s="147"/>
      <c r="M282" s="147"/>
      <c r="N282" s="147"/>
      <c r="O282" s="147"/>
      <c r="P282" s="147"/>
      <c r="Q282" s="147"/>
      <c r="R282" s="147"/>
      <c r="S282" s="32"/>
      <c r="T282" s="148"/>
      <c r="AA282" s="64"/>
      <c r="AT282" s="13" t="s">
        <v>140</v>
      </c>
      <c r="AU282" s="13" t="s">
        <v>82</v>
      </c>
    </row>
    <row r="283" s="13" customFormat="true" ht="15.75" hidden="false" customHeight="true" outlineLevel="0" collapsed="false">
      <c r="B283" s="149"/>
      <c r="F283" s="151" t="s">
        <v>475</v>
      </c>
      <c r="G283" s="151"/>
      <c r="H283" s="151"/>
      <c r="I283" s="151"/>
      <c r="K283" s="152" t="n">
        <v>219.708</v>
      </c>
      <c r="S283" s="149"/>
      <c r="T283" s="153"/>
      <c r="AA283" s="154"/>
      <c r="AT283" s="150" t="s">
        <v>161</v>
      </c>
      <c r="AU283" s="150" t="s">
        <v>82</v>
      </c>
      <c r="AV283" s="150" t="s">
        <v>82</v>
      </c>
      <c r="AW283" s="150" t="s">
        <v>69</v>
      </c>
      <c r="AX283" s="150" t="s">
        <v>20</v>
      </c>
      <c r="AY283" s="150" t="s">
        <v>132</v>
      </c>
    </row>
    <row r="284" s="13" customFormat="true" ht="27" hidden="false" customHeight="true" outlineLevel="0" collapsed="false">
      <c r="B284" s="32"/>
      <c r="C284" s="166" t="s">
        <v>476</v>
      </c>
      <c r="D284" s="166" t="s">
        <v>211</v>
      </c>
      <c r="E284" s="167" t="s">
        <v>477</v>
      </c>
      <c r="F284" s="168" t="s">
        <v>478</v>
      </c>
      <c r="G284" s="168"/>
      <c r="H284" s="168"/>
      <c r="I284" s="168"/>
      <c r="J284" s="169" t="s">
        <v>157</v>
      </c>
      <c r="K284" s="170" t="n">
        <v>99.858</v>
      </c>
      <c r="L284" s="171"/>
      <c r="M284" s="171"/>
      <c r="N284" s="172" t="n">
        <f aca="false">ROUND($L$284*$K$284,2)</f>
        <v>0</v>
      </c>
      <c r="O284" s="172"/>
      <c r="P284" s="172"/>
      <c r="Q284" s="172"/>
      <c r="R284" s="137"/>
      <c r="S284" s="32"/>
      <c r="T284" s="142"/>
      <c r="U284" s="143" t="s">
        <v>39</v>
      </c>
      <c r="X284" s="144" t="n">
        <v>0.0036</v>
      </c>
      <c r="Y284" s="144" t="n">
        <f aca="false">$X$284*$K$284</f>
        <v>0.3594888</v>
      </c>
      <c r="Z284" s="144" t="n">
        <v>0</v>
      </c>
      <c r="AA284" s="145" t="n">
        <f aca="false">$Z$284*$K$284</f>
        <v>0</v>
      </c>
      <c r="AR284" s="95" t="s">
        <v>332</v>
      </c>
      <c r="AT284" s="95" t="s">
        <v>211</v>
      </c>
      <c r="AU284" s="95" t="s">
        <v>82</v>
      </c>
      <c r="AY284" s="13" t="s">
        <v>132</v>
      </c>
      <c r="BE284" s="146" t="n">
        <f aca="false">IF($U$284="základní",$N$284,0)</f>
        <v>0</v>
      </c>
      <c r="BF284" s="146" t="n">
        <f aca="false">IF($U$284="snížená",$N$284,0)</f>
        <v>0</v>
      </c>
      <c r="BG284" s="146" t="n">
        <f aca="false">IF($U$284="zákl. přenesená",$N$284,0)</f>
        <v>0</v>
      </c>
      <c r="BH284" s="146" t="n">
        <f aca="false">IF($U$284="sníž. přenesená",$N$284,0)</f>
        <v>0</v>
      </c>
      <c r="BI284" s="146" t="n">
        <f aca="false">IF($U$284="nulová",$N$284,0)</f>
        <v>0</v>
      </c>
      <c r="BJ284" s="95" t="s">
        <v>20</v>
      </c>
      <c r="BK284" s="146" t="n">
        <f aca="false">ROUND($L$284*$K$284,2)</f>
        <v>0</v>
      </c>
      <c r="BL284" s="95" t="s">
        <v>229</v>
      </c>
      <c r="BM284" s="95" t="s">
        <v>479</v>
      </c>
    </row>
    <row r="285" s="13" customFormat="true" ht="38.25" hidden="false" customHeight="true" outlineLevel="0" collapsed="false">
      <c r="B285" s="32"/>
      <c r="F285" s="147" t="s">
        <v>480</v>
      </c>
      <c r="G285" s="147"/>
      <c r="H285" s="147"/>
      <c r="I285" s="147"/>
      <c r="J285" s="147"/>
      <c r="K285" s="147"/>
      <c r="L285" s="147"/>
      <c r="M285" s="147"/>
      <c r="N285" s="147"/>
      <c r="O285" s="147"/>
      <c r="P285" s="147"/>
      <c r="Q285" s="147"/>
      <c r="R285" s="147"/>
      <c r="S285" s="32"/>
      <c r="T285" s="148"/>
      <c r="AA285" s="64"/>
      <c r="AT285" s="13" t="s">
        <v>140</v>
      </c>
      <c r="AU285" s="13" t="s">
        <v>82</v>
      </c>
    </row>
    <row r="286" s="13" customFormat="true" ht="15.75" hidden="false" customHeight="true" outlineLevel="0" collapsed="false">
      <c r="B286" s="149"/>
      <c r="F286" s="151" t="s">
        <v>481</v>
      </c>
      <c r="G286" s="151"/>
      <c r="H286" s="151"/>
      <c r="I286" s="151"/>
      <c r="K286" s="152" t="n">
        <v>99.858</v>
      </c>
      <c r="S286" s="149"/>
      <c r="T286" s="153"/>
      <c r="AA286" s="154"/>
      <c r="AT286" s="150" t="s">
        <v>161</v>
      </c>
      <c r="AU286" s="150" t="s">
        <v>82</v>
      </c>
      <c r="AV286" s="150" t="s">
        <v>82</v>
      </c>
      <c r="AW286" s="150" t="s">
        <v>69</v>
      </c>
      <c r="AX286" s="150" t="s">
        <v>20</v>
      </c>
      <c r="AY286" s="150" t="s">
        <v>132</v>
      </c>
    </row>
    <row r="287" s="13" customFormat="true" ht="27" hidden="false" customHeight="true" outlineLevel="0" collapsed="false">
      <c r="B287" s="32"/>
      <c r="C287" s="135" t="s">
        <v>482</v>
      </c>
      <c r="D287" s="135" t="s">
        <v>133</v>
      </c>
      <c r="E287" s="136" t="s">
        <v>483</v>
      </c>
      <c r="F287" s="137" t="s">
        <v>484</v>
      </c>
      <c r="G287" s="137"/>
      <c r="H287" s="137"/>
      <c r="I287" s="137"/>
      <c r="J287" s="138" t="s">
        <v>184</v>
      </c>
      <c r="K287" s="139" t="n">
        <v>251.13</v>
      </c>
      <c r="L287" s="140"/>
      <c r="M287" s="140"/>
      <c r="N287" s="141" t="n">
        <f aca="false">ROUND($L$287*$K$287,2)</f>
        <v>0</v>
      </c>
      <c r="O287" s="141"/>
      <c r="P287" s="141"/>
      <c r="Q287" s="141"/>
      <c r="R287" s="137"/>
      <c r="S287" s="32"/>
      <c r="T287" s="142"/>
      <c r="U287" s="143" t="s">
        <v>39</v>
      </c>
      <c r="X287" s="144" t="n">
        <v>0</v>
      </c>
      <c r="Y287" s="144" t="n">
        <f aca="false">$X$287*$K$287</f>
        <v>0</v>
      </c>
      <c r="Z287" s="144" t="n">
        <v>0</v>
      </c>
      <c r="AA287" s="145" t="n">
        <f aca="false">$Z$287*$K$287</f>
        <v>0</v>
      </c>
      <c r="AR287" s="95" t="s">
        <v>229</v>
      </c>
      <c r="AT287" s="95" t="s">
        <v>133</v>
      </c>
      <c r="AU287" s="95" t="s">
        <v>82</v>
      </c>
      <c r="AY287" s="13" t="s">
        <v>132</v>
      </c>
      <c r="BE287" s="146" t="n">
        <f aca="false">IF($U$287="základní",$N$287,0)</f>
        <v>0</v>
      </c>
      <c r="BF287" s="146" t="n">
        <f aca="false">IF($U$287="snížená",$N$287,0)</f>
        <v>0</v>
      </c>
      <c r="BG287" s="146" t="n">
        <f aca="false">IF($U$287="zákl. přenesená",$N$287,0)</f>
        <v>0</v>
      </c>
      <c r="BH287" s="146" t="n">
        <f aca="false">IF($U$287="sníž. přenesená",$N$287,0)</f>
        <v>0</v>
      </c>
      <c r="BI287" s="146" t="n">
        <f aca="false">IF($U$287="nulová",$N$287,0)</f>
        <v>0</v>
      </c>
      <c r="BJ287" s="95" t="s">
        <v>20</v>
      </c>
      <c r="BK287" s="146" t="n">
        <f aca="false">ROUND($L$287*$K$287,2)</f>
        <v>0</v>
      </c>
      <c r="BL287" s="95" t="s">
        <v>229</v>
      </c>
      <c r="BM287" s="95" t="s">
        <v>485</v>
      </c>
    </row>
    <row r="288" s="13" customFormat="true" ht="16.5" hidden="false" customHeight="true" outlineLevel="0" collapsed="false">
      <c r="B288" s="32"/>
      <c r="F288" s="147" t="s">
        <v>486</v>
      </c>
      <c r="G288" s="147"/>
      <c r="H288" s="147"/>
      <c r="I288" s="147"/>
      <c r="J288" s="147"/>
      <c r="K288" s="147"/>
      <c r="L288" s="147"/>
      <c r="M288" s="147"/>
      <c r="N288" s="147"/>
      <c r="O288" s="147"/>
      <c r="P288" s="147"/>
      <c r="Q288" s="147"/>
      <c r="R288" s="147"/>
      <c r="S288" s="32"/>
      <c r="T288" s="148"/>
      <c r="AA288" s="64"/>
      <c r="AT288" s="13" t="s">
        <v>140</v>
      </c>
      <c r="AU288" s="13" t="s">
        <v>82</v>
      </c>
    </row>
    <row r="289" s="13" customFormat="true" ht="15.75" hidden="false" customHeight="true" outlineLevel="0" collapsed="false">
      <c r="B289" s="161"/>
      <c r="E289" s="162"/>
      <c r="F289" s="163" t="s">
        <v>247</v>
      </c>
      <c r="G289" s="163"/>
      <c r="H289" s="163"/>
      <c r="I289" s="163"/>
      <c r="K289" s="162"/>
      <c r="S289" s="161"/>
      <c r="T289" s="164"/>
      <c r="AA289" s="165"/>
      <c r="AT289" s="162" t="s">
        <v>161</v>
      </c>
      <c r="AU289" s="162" t="s">
        <v>82</v>
      </c>
      <c r="AV289" s="162" t="s">
        <v>20</v>
      </c>
      <c r="AW289" s="162" t="s">
        <v>89</v>
      </c>
      <c r="AX289" s="162" t="s">
        <v>69</v>
      </c>
      <c r="AY289" s="162" t="s">
        <v>132</v>
      </c>
    </row>
    <row r="290" s="13" customFormat="true" ht="27" hidden="false" customHeight="true" outlineLevel="0" collapsed="false">
      <c r="B290" s="149"/>
      <c r="E290" s="150"/>
      <c r="F290" s="151" t="s">
        <v>487</v>
      </c>
      <c r="G290" s="151"/>
      <c r="H290" s="151"/>
      <c r="I290" s="151"/>
      <c r="K290" s="152" t="n">
        <v>251.13</v>
      </c>
      <c r="S290" s="149"/>
      <c r="T290" s="153"/>
      <c r="AA290" s="154"/>
      <c r="AT290" s="150" t="s">
        <v>161</v>
      </c>
      <c r="AU290" s="150" t="s">
        <v>82</v>
      </c>
      <c r="AV290" s="150" t="s">
        <v>82</v>
      </c>
      <c r="AW290" s="150" t="s">
        <v>89</v>
      </c>
      <c r="AX290" s="150" t="s">
        <v>20</v>
      </c>
      <c r="AY290" s="150" t="s">
        <v>132</v>
      </c>
    </row>
    <row r="291" s="13" customFormat="true" ht="15.75" hidden="false" customHeight="true" outlineLevel="0" collapsed="false">
      <c r="B291" s="32"/>
      <c r="C291" s="166" t="s">
        <v>488</v>
      </c>
      <c r="D291" s="166" t="s">
        <v>211</v>
      </c>
      <c r="E291" s="167" t="s">
        <v>489</v>
      </c>
      <c r="F291" s="168" t="s">
        <v>490</v>
      </c>
      <c r="G291" s="168"/>
      <c r="H291" s="168"/>
      <c r="I291" s="168"/>
      <c r="J291" s="169" t="s">
        <v>184</v>
      </c>
      <c r="K291" s="170" t="n">
        <v>251.13</v>
      </c>
      <c r="L291" s="171"/>
      <c r="M291" s="171"/>
      <c r="N291" s="172" t="n">
        <f aca="false">ROUND($L$291*$K$291,2)</f>
        <v>0</v>
      </c>
      <c r="O291" s="172"/>
      <c r="P291" s="172"/>
      <c r="Q291" s="172"/>
      <c r="R291" s="137"/>
      <c r="S291" s="32"/>
      <c r="T291" s="142"/>
      <c r="U291" s="143" t="s">
        <v>39</v>
      </c>
      <c r="X291" s="144" t="n">
        <v>5E-005</v>
      </c>
      <c r="Y291" s="144" t="n">
        <f aca="false">$X$291*$K$291</f>
        <v>0.0125565</v>
      </c>
      <c r="Z291" s="144" t="n">
        <v>0</v>
      </c>
      <c r="AA291" s="145" t="n">
        <f aca="false">$Z$291*$K$291</f>
        <v>0</v>
      </c>
      <c r="AR291" s="95" t="s">
        <v>332</v>
      </c>
      <c r="AT291" s="95" t="s">
        <v>211</v>
      </c>
      <c r="AU291" s="95" t="s">
        <v>82</v>
      </c>
      <c r="AY291" s="13" t="s">
        <v>132</v>
      </c>
      <c r="BE291" s="146" t="n">
        <f aca="false">IF($U$291="základní",$N$291,0)</f>
        <v>0</v>
      </c>
      <c r="BF291" s="146" t="n">
        <f aca="false">IF($U$291="snížená",$N$291,0)</f>
        <v>0</v>
      </c>
      <c r="BG291" s="146" t="n">
        <f aca="false">IF($U$291="zákl. přenesená",$N$291,0)</f>
        <v>0</v>
      </c>
      <c r="BH291" s="146" t="n">
        <f aca="false">IF($U$291="sníž. přenesená",$N$291,0)</f>
        <v>0</v>
      </c>
      <c r="BI291" s="146" t="n">
        <f aca="false">IF($U$291="nulová",$N$291,0)</f>
        <v>0</v>
      </c>
      <c r="BJ291" s="95" t="s">
        <v>20</v>
      </c>
      <c r="BK291" s="146" t="n">
        <f aca="false">ROUND($L$291*$K$291,2)</f>
        <v>0</v>
      </c>
      <c r="BL291" s="95" t="s">
        <v>229</v>
      </c>
      <c r="BM291" s="95" t="s">
        <v>491</v>
      </c>
    </row>
    <row r="292" s="13" customFormat="true" ht="16.5" hidden="false" customHeight="true" outlineLevel="0" collapsed="false">
      <c r="B292" s="32"/>
      <c r="F292" s="147" t="s">
        <v>490</v>
      </c>
      <c r="G292" s="147"/>
      <c r="H292" s="147"/>
      <c r="I292" s="147"/>
      <c r="J292" s="147"/>
      <c r="K292" s="147"/>
      <c r="L292" s="147"/>
      <c r="M292" s="147"/>
      <c r="N292" s="147"/>
      <c r="O292" s="147"/>
      <c r="P292" s="147"/>
      <c r="Q292" s="147"/>
      <c r="R292" s="147"/>
      <c r="S292" s="32"/>
      <c r="T292" s="148"/>
      <c r="AA292" s="64"/>
      <c r="AT292" s="13" t="s">
        <v>140</v>
      </c>
      <c r="AU292" s="13" t="s">
        <v>82</v>
      </c>
    </row>
    <row r="293" s="13" customFormat="true" ht="27" hidden="false" customHeight="true" outlineLevel="0" collapsed="false">
      <c r="B293" s="32"/>
      <c r="C293" s="135" t="s">
        <v>492</v>
      </c>
      <c r="D293" s="135" t="s">
        <v>133</v>
      </c>
      <c r="E293" s="136" t="s">
        <v>493</v>
      </c>
      <c r="F293" s="137" t="s">
        <v>494</v>
      </c>
      <c r="G293" s="137"/>
      <c r="H293" s="137"/>
      <c r="I293" s="137"/>
      <c r="J293" s="138" t="s">
        <v>205</v>
      </c>
      <c r="K293" s="139" t="n">
        <v>0.899</v>
      </c>
      <c r="L293" s="140"/>
      <c r="M293" s="140"/>
      <c r="N293" s="141" t="n">
        <f aca="false">ROUND($L$293*$K$293,2)</f>
        <v>0</v>
      </c>
      <c r="O293" s="141"/>
      <c r="P293" s="141"/>
      <c r="Q293" s="141"/>
      <c r="R293" s="137"/>
      <c r="S293" s="32"/>
      <c r="T293" s="142"/>
      <c r="U293" s="143" t="s">
        <v>39</v>
      </c>
      <c r="X293" s="144" t="n">
        <v>0</v>
      </c>
      <c r="Y293" s="144" t="n">
        <f aca="false">$X$293*$K$293</f>
        <v>0</v>
      </c>
      <c r="Z293" s="144" t="n">
        <v>0</v>
      </c>
      <c r="AA293" s="145" t="n">
        <f aca="false">$Z$293*$K$293</f>
        <v>0</v>
      </c>
      <c r="AR293" s="95" t="s">
        <v>229</v>
      </c>
      <c r="AT293" s="95" t="s">
        <v>133</v>
      </c>
      <c r="AU293" s="95" t="s">
        <v>82</v>
      </c>
      <c r="AY293" s="13" t="s">
        <v>132</v>
      </c>
      <c r="BE293" s="146" t="n">
        <f aca="false">IF($U$293="základní",$N$293,0)</f>
        <v>0</v>
      </c>
      <c r="BF293" s="146" t="n">
        <f aca="false">IF($U$293="snížená",$N$293,0)</f>
        <v>0</v>
      </c>
      <c r="BG293" s="146" t="n">
        <f aca="false">IF($U$293="zákl. přenesená",$N$293,0)</f>
        <v>0</v>
      </c>
      <c r="BH293" s="146" t="n">
        <f aca="false">IF($U$293="sníž. přenesená",$N$293,0)</f>
        <v>0</v>
      </c>
      <c r="BI293" s="146" t="n">
        <f aca="false">IF($U$293="nulová",$N$293,0)</f>
        <v>0</v>
      </c>
      <c r="BJ293" s="95" t="s">
        <v>20</v>
      </c>
      <c r="BK293" s="146" t="n">
        <f aca="false">ROUND($L$293*$K$293,2)</f>
        <v>0</v>
      </c>
      <c r="BL293" s="95" t="s">
        <v>229</v>
      </c>
      <c r="BM293" s="95" t="s">
        <v>495</v>
      </c>
    </row>
    <row r="294" s="13" customFormat="true" ht="16.5" hidden="false" customHeight="true" outlineLevel="0" collapsed="false">
      <c r="B294" s="32"/>
      <c r="F294" s="147" t="s">
        <v>496</v>
      </c>
      <c r="G294" s="147"/>
      <c r="H294" s="147"/>
      <c r="I294" s="147"/>
      <c r="J294" s="147"/>
      <c r="K294" s="147"/>
      <c r="L294" s="147"/>
      <c r="M294" s="147"/>
      <c r="N294" s="147"/>
      <c r="O294" s="147"/>
      <c r="P294" s="147"/>
      <c r="Q294" s="147"/>
      <c r="R294" s="147"/>
      <c r="S294" s="32"/>
      <c r="T294" s="148"/>
      <c r="AA294" s="64"/>
      <c r="AT294" s="13" t="s">
        <v>140</v>
      </c>
      <c r="AU294" s="13" t="s">
        <v>82</v>
      </c>
    </row>
    <row r="295" s="124" customFormat="true" ht="30.75" hidden="false" customHeight="true" outlineLevel="0" collapsed="false">
      <c r="B295" s="125"/>
      <c r="D295" s="133" t="s">
        <v>98</v>
      </c>
      <c r="N295" s="134" t="n">
        <f aca="false">$BK$295</f>
        <v>0</v>
      </c>
      <c r="O295" s="134"/>
      <c r="P295" s="134"/>
      <c r="Q295" s="134"/>
      <c r="S295" s="125"/>
      <c r="T295" s="128"/>
      <c r="W295" s="129" t="n">
        <f aca="false">SUM($W$296:$W$326)</f>
        <v>0</v>
      </c>
      <c r="Y295" s="129" t="n">
        <f aca="false">SUM($Y$296:$Y$326)</f>
        <v>0.055495</v>
      </c>
      <c r="AA295" s="130" t="n">
        <f aca="false">SUM($AA$296:$AA$326)</f>
        <v>0</v>
      </c>
      <c r="AR295" s="131" t="s">
        <v>82</v>
      </c>
      <c r="AT295" s="131" t="s">
        <v>68</v>
      </c>
      <c r="AU295" s="131" t="s">
        <v>20</v>
      </c>
      <c r="AY295" s="131" t="s">
        <v>132</v>
      </c>
      <c r="BK295" s="132" t="n">
        <f aca="false">SUM($BK$296:$BK$326)</f>
        <v>0</v>
      </c>
    </row>
    <row r="296" s="13" customFormat="true" ht="27" hidden="false" customHeight="true" outlineLevel="0" collapsed="false">
      <c r="B296" s="32"/>
      <c r="C296" s="135" t="s">
        <v>497</v>
      </c>
      <c r="D296" s="135" t="s">
        <v>133</v>
      </c>
      <c r="E296" s="136" t="s">
        <v>498</v>
      </c>
      <c r="F296" s="137" t="s">
        <v>499</v>
      </c>
      <c r="G296" s="137"/>
      <c r="H296" s="137"/>
      <c r="I296" s="137"/>
      <c r="J296" s="138" t="s">
        <v>136</v>
      </c>
      <c r="K296" s="139" t="n">
        <v>2</v>
      </c>
      <c r="L296" s="140"/>
      <c r="M296" s="140"/>
      <c r="N296" s="141" t="n">
        <f aca="false">ROUND($L$296*$K$296,2)</f>
        <v>0</v>
      </c>
      <c r="O296" s="141"/>
      <c r="P296" s="141"/>
      <c r="Q296" s="141"/>
      <c r="R296" s="137"/>
      <c r="S296" s="32"/>
      <c r="T296" s="142"/>
      <c r="U296" s="143" t="s">
        <v>39</v>
      </c>
      <c r="X296" s="144" t="n">
        <v>0.0018</v>
      </c>
      <c r="Y296" s="144" t="n">
        <f aca="false">$X$296*$K$296</f>
        <v>0.0036</v>
      </c>
      <c r="Z296" s="144" t="n">
        <v>0</v>
      </c>
      <c r="AA296" s="145" t="n">
        <f aca="false">$Z$296*$K$296</f>
        <v>0</v>
      </c>
      <c r="AR296" s="95" t="s">
        <v>229</v>
      </c>
      <c r="AT296" s="95" t="s">
        <v>133</v>
      </c>
      <c r="AU296" s="95" t="s">
        <v>82</v>
      </c>
      <c r="AY296" s="13" t="s">
        <v>132</v>
      </c>
      <c r="BE296" s="146" t="n">
        <f aca="false">IF($U$296="základní",$N$296,0)</f>
        <v>0</v>
      </c>
      <c r="BF296" s="146" t="n">
        <f aca="false">IF($U$296="snížená",$N$296,0)</f>
        <v>0</v>
      </c>
      <c r="BG296" s="146" t="n">
        <f aca="false">IF($U$296="zákl. přenesená",$N$296,0)</f>
        <v>0</v>
      </c>
      <c r="BH296" s="146" t="n">
        <f aca="false">IF($U$296="sníž. přenesená",$N$296,0)</f>
        <v>0</v>
      </c>
      <c r="BI296" s="146" t="n">
        <f aca="false">IF($U$296="nulová",$N$296,0)</f>
        <v>0</v>
      </c>
      <c r="BJ296" s="95" t="s">
        <v>20</v>
      </c>
      <c r="BK296" s="146" t="n">
        <f aca="false">ROUND($L$296*$K$296,2)</f>
        <v>0</v>
      </c>
      <c r="BL296" s="95" t="s">
        <v>229</v>
      </c>
      <c r="BM296" s="95" t="s">
        <v>500</v>
      </c>
    </row>
    <row r="297" s="13" customFormat="true" ht="16.5" hidden="false" customHeight="true" outlineLevel="0" collapsed="false">
      <c r="B297" s="32"/>
      <c r="F297" s="147" t="s">
        <v>501</v>
      </c>
      <c r="G297" s="147"/>
      <c r="H297" s="147"/>
      <c r="I297" s="147"/>
      <c r="J297" s="147"/>
      <c r="K297" s="147"/>
      <c r="L297" s="147"/>
      <c r="M297" s="147"/>
      <c r="N297" s="147"/>
      <c r="O297" s="147"/>
      <c r="P297" s="147"/>
      <c r="Q297" s="147"/>
      <c r="R297" s="147"/>
      <c r="S297" s="32"/>
      <c r="T297" s="148"/>
      <c r="AA297" s="64"/>
      <c r="AT297" s="13" t="s">
        <v>140</v>
      </c>
      <c r="AU297" s="13" t="s">
        <v>82</v>
      </c>
    </row>
    <row r="298" s="13" customFormat="true" ht="27" hidden="false" customHeight="true" outlineLevel="0" collapsed="false">
      <c r="B298" s="32"/>
      <c r="C298" s="135" t="s">
        <v>502</v>
      </c>
      <c r="D298" s="135" t="s">
        <v>133</v>
      </c>
      <c r="E298" s="136" t="s">
        <v>503</v>
      </c>
      <c r="F298" s="137" t="s">
        <v>504</v>
      </c>
      <c r="G298" s="137"/>
      <c r="H298" s="137"/>
      <c r="I298" s="137"/>
      <c r="J298" s="138" t="s">
        <v>184</v>
      </c>
      <c r="K298" s="139" t="n">
        <v>6</v>
      </c>
      <c r="L298" s="140"/>
      <c r="M298" s="140"/>
      <c r="N298" s="141" t="n">
        <f aca="false">ROUND($L$298*$K$298,2)</f>
        <v>0</v>
      </c>
      <c r="O298" s="141"/>
      <c r="P298" s="141"/>
      <c r="Q298" s="141"/>
      <c r="R298" s="137"/>
      <c r="S298" s="32"/>
      <c r="T298" s="142"/>
      <c r="U298" s="143" t="s">
        <v>39</v>
      </c>
      <c r="X298" s="144" t="n">
        <v>0.00109</v>
      </c>
      <c r="Y298" s="144" t="n">
        <f aca="false">$X$298*$K$298</f>
        <v>0.00654</v>
      </c>
      <c r="Z298" s="144" t="n">
        <v>0</v>
      </c>
      <c r="AA298" s="145" t="n">
        <f aca="false">$Z$298*$K$298</f>
        <v>0</v>
      </c>
      <c r="AR298" s="95" t="s">
        <v>229</v>
      </c>
      <c r="AT298" s="95" t="s">
        <v>133</v>
      </c>
      <c r="AU298" s="95" t="s">
        <v>82</v>
      </c>
      <c r="AY298" s="13" t="s">
        <v>132</v>
      </c>
      <c r="BE298" s="146" t="n">
        <f aca="false">IF($U$298="základní",$N$298,0)</f>
        <v>0</v>
      </c>
      <c r="BF298" s="146" t="n">
        <f aca="false">IF($U$298="snížená",$N$298,0)</f>
        <v>0</v>
      </c>
      <c r="BG298" s="146" t="n">
        <f aca="false">IF($U$298="zákl. přenesená",$N$298,0)</f>
        <v>0</v>
      </c>
      <c r="BH298" s="146" t="n">
        <f aca="false">IF($U$298="sníž. přenesená",$N$298,0)</f>
        <v>0</v>
      </c>
      <c r="BI298" s="146" t="n">
        <f aca="false">IF($U$298="nulová",$N$298,0)</f>
        <v>0</v>
      </c>
      <c r="BJ298" s="95" t="s">
        <v>20</v>
      </c>
      <c r="BK298" s="146" t="n">
        <f aca="false">ROUND($L$298*$K$298,2)</f>
        <v>0</v>
      </c>
      <c r="BL298" s="95" t="s">
        <v>229</v>
      </c>
      <c r="BM298" s="95" t="s">
        <v>505</v>
      </c>
    </row>
    <row r="299" s="13" customFormat="true" ht="16.5" hidden="false" customHeight="true" outlineLevel="0" collapsed="false">
      <c r="B299" s="32"/>
      <c r="F299" s="147" t="s">
        <v>506</v>
      </c>
      <c r="G299" s="147"/>
      <c r="H299" s="147"/>
      <c r="I299" s="147"/>
      <c r="J299" s="147"/>
      <c r="K299" s="147"/>
      <c r="L299" s="147"/>
      <c r="M299" s="147"/>
      <c r="N299" s="147"/>
      <c r="O299" s="147"/>
      <c r="P299" s="147"/>
      <c r="Q299" s="147"/>
      <c r="R299" s="147"/>
      <c r="S299" s="32"/>
      <c r="T299" s="148"/>
      <c r="AA299" s="64"/>
      <c r="AT299" s="13" t="s">
        <v>140</v>
      </c>
      <c r="AU299" s="13" t="s">
        <v>82</v>
      </c>
    </row>
    <row r="300" s="13" customFormat="true" ht="15.75" hidden="false" customHeight="true" outlineLevel="0" collapsed="false">
      <c r="B300" s="161"/>
      <c r="E300" s="162"/>
      <c r="F300" s="163" t="s">
        <v>507</v>
      </c>
      <c r="G300" s="163"/>
      <c r="H300" s="163"/>
      <c r="I300" s="163"/>
      <c r="K300" s="162"/>
      <c r="S300" s="161"/>
      <c r="T300" s="164"/>
      <c r="AA300" s="165"/>
      <c r="AT300" s="162" t="s">
        <v>161</v>
      </c>
      <c r="AU300" s="162" t="s">
        <v>82</v>
      </c>
      <c r="AV300" s="162" t="s">
        <v>20</v>
      </c>
      <c r="AW300" s="162" t="s">
        <v>89</v>
      </c>
      <c r="AX300" s="162" t="s">
        <v>69</v>
      </c>
      <c r="AY300" s="162" t="s">
        <v>132</v>
      </c>
    </row>
    <row r="301" s="13" customFormat="true" ht="15.75" hidden="false" customHeight="true" outlineLevel="0" collapsed="false">
      <c r="B301" s="149"/>
      <c r="E301" s="150"/>
      <c r="F301" s="151" t="s">
        <v>508</v>
      </c>
      <c r="G301" s="151"/>
      <c r="H301" s="151"/>
      <c r="I301" s="151"/>
      <c r="K301" s="152" t="n">
        <v>6</v>
      </c>
      <c r="S301" s="149"/>
      <c r="T301" s="153"/>
      <c r="AA301" s="154"/>
      <c r="AT301" s="150" t="s">
        <v>161</v>
      </c>
      <c r="AU301" s="150" t="s">
        <v>82</v>
      </c>
      <c r="AV301" s="150" t="s">
        <v>82</v>
      </c>
      <c r="AW301" s="150" t="s">
        <v>89</v>
      </c>
      <c r="AX301" s="150" t="s">
        <v>20</v>
      </c>
      <c r="AY301" s="150" t="s">
        <v>132</v>
      </c>
    </row>
    <row r="302" s="13" customFormat="true" ht="27" hidden="false" customHeight="true" outlineLevel="0" collapsed="false">
      <c r="B302" s="32"/>
      <c r="C302" s="135" t="s">
        <v>509</v>
      </c>
      <c r="D302" s="135" t="s">
        <v>133</v>
      </c>
      <c r="E302" s="136" t="s">
        <v>510</v>
      </c>
      <c r="F302" s="137" t="s">
        <v>511</v>
      </c>
      <c r="G302" s="137"/>
      <c r="H302" s="137"/>
      <c r="I302" s="137"/>
      <c r="J302" s="138" t="s">
        <v>184</v>
      </c>
      <c r="K302" s="139" t="n">
        <v>9</v>
      </c>
      <c r="L302" s="140"/>
      <c r="M302" s="140"/>
      <c r="N302" s="141" t="n">
        <f aca="false">ROUND($L$302*$K$302,2)</f>
        <v>0</v>
      </c>
      <c r="O302" s="141"/>
      <c r="P302" s="141"/>
      <c r="Q302" s="141"/>
      <c r="R302" s="137"/>
      <c r="S302" s="32"/>
      <c r="T302" s="142"/>
      <c r="U302" s="143" t="s">
        <v>39</v>
      </c>
      <c r="X302" s="144" t="n">
        <v>0.0012</v>
      </c>
      <c r="Y302" s="144" t="n">
        <f aca="false">$X$302*$K$302</f>
        <v>0.0108</v>
      </c>
      <c r="Z302" s="144" t="n">
        <v>0</v>
      </c>
      <c r="AA302" s="145" t="n">
        <f aca="false">$Z$302*$K$302</f>
        <v>0</v>
      </c>
      <c r="AR302" s="95" t="s">
        <v>229</v>
      </c>
      <c r="AT302" s="95" t="s">
        <v>133</v>
      </c>
      <c r="AU302" s="95" t="s">
        <v>82</v>
      </c>
      <c r="AY302" s="13" t="s">
        <v>132</v>
      </c>
      <c r="BE302" s="146" t="n">
        <f aca="false">IF($U$302="základní",$N$302,0)</f>
        <v>0</v>
      </c>
      <c r="BF302" s="146" t="n">
        <f aca="false">IF($U$302="snížená",$N$302,0)</f>
        <v>0</v>
      </c>
      <c r="BG302" s="146" t="n">
        <f aca="false">IF($U$302="zákl. přenesená",$N$302,0)</f>
        <v>0</v>
      </c>
      <c r="BH302" s="146" t="n">
        <f aca="false">IF($U$302="sníž. přenesená",$N$302,0)</f>
        <v>0</v>
      </c>
      <c r="BI302" s="146" t="n">
        <f aca="false">IF($U$302="nulová",$N$302,0)</f>
        <v>0</v>
      </c>
      <c r="BJ302" s="95" t="s">
        <v>20</v>
      </c>
      <c r="BK302" s="146" t="n">
        <f aca="false">ROUND($L$302*$K$302,2)</f>
        <v>0</v>
      </c>
      <c r="BL302" s="95" t="s">
        <v>229</v>
      </c>
      <c r="BM302" s="95" t="s">
        <v>512</v>
      </c>
    </row>
    <row r="303" s="13" customFormat="true" ht="16.5" hidden="false" customHeight="true" outlineLevel="0" collapsed="false">
      <c r="B303" s="32"/>
      <c r="F303" s="147" t="s">
        <v>513</v>
      </c>
      <c r="G303" s="147"/>
      <c r="H303" s="147"/>
      <c r="I303" s="147"/>
      <c r="J303" s="147"/>
      <c r="K303" s="147"/>
      <c r="L303" s="147"/>
      <c r="M303" s="147"/>
      <c r="N303" s="147"/>
      <c r="O303" s="147"/>
      <c r="P303" s="147"/>
      <c r="Q303" s="147"/>
      <c r="R303" s="147"/>
      <c r="S303" s="32"/>
      <c r="T303" s="148"/>
      <c r="AA303" s="64"/>
      <c r="AT303" s="13" t="s">
        <v>140</v>
      </c>
      <c r="AU303" s="13" t="s">
        <v>82</v>
      </c>
    </row>
    <row r="304" s="13" customFormat="true" ht="15.75" hidden="false" customHeight="true" outlineLevel="0" collapsed="false">
      <c r="B304" s="161"/>
      <c r="E304" s="162"/>
      <c r="F304" s="163" t="s">
        <v>313</v>
      </c>
      <c r="G304" s="163"/>
      <c r="H304" s="163"/>
      <c r="I304" s="163"/>
      <c r="K304" s="162"/>
      <c r="S304" s="161"/>
      <c r="T304" s="164"/>
      <c r="AA304" s="165"/>
      <c r="AT304" s="162" t="s">
        <v>161</v>
      </c>
      <c r="AU304" s="162" t="s">
        <v>82</v>
      </c>
      <c r="AV304" s="162" t="s">
        <v>20</v>
      </c>
      <c r="AW304" s="162" t="s">
        <v>89</v>
      </c>
      <c r="AX304" s="162" t="s">
        <v>69</v>
      </c>
      <c r="AY304" s="162" t="s">
        <v>132</v>
      </c>
    </row>
    <row r="305" s="13" customFormat="true" ht="15.75" hidden="false" customHeight="true" outlineLevel="0" collapsed="false">
      <c r="B305" s="149"/>
      <c r="E305" s="150"/>
      <c r="F305" s="151" t="s">
        <v>514</v>
      </c>
      <c r="G305" s="151"/>
      <c r="H305" s="151"/>
      <c r="I305" s="151"/>
      <c r="K305" s="152" t="n">
        <v>9</v>
      </c>
      <c r="S305" s="149"/>
      <c r="T305" s="153"/>
      <c r="AA305" s="154"/>
      <c r="AT305" s="150" t="s">
        <v>161</v>
      </c>
      <c r="AU305" s="150" t="s">
        <v>82</v>
      </c>
      <c r="AV305" s="150" t="s">
        <v>82</v>
      </c>
      <c r="AW305" s="150" t="s">
        <v>89</v>
      </c>
      <c r="AX305" s="150" t="s">
        <v>20</v>
      </c>
      <c r="AY305" s="150" t="s">
        <v>132</v>
      </c>
    </row>
    <row r="306" s="13" customFormat="true" ht="27" hidden="false" customHeight="true" outlineLevel="0" collapsed="false">
      <c r="B306" s="32"/>
      <c r="C306" s="135" t="s">
        <v>515</v>
      </c>
      <c r="D306" s="135" t="s">
        <v>133</v>
      </c>
      <c r="E306" s="136" t="s">
        <v>516</v>
      </c>
      <c r="F306" s="137" t="s">
        <v>517</v>
      </c>
      <c r="G306" s="137"/>
      <c r="H306" s="137"/>
      <c r="I306" s="137"/>
      <c r="J306" s="138" t="s">
        <v>184</v>
      </c>
      <c r="K306" s="139" t="n">
        <v>41.5</v>
      </c>
      <c r="L306" s="140"/>
      <c r="M306" s="140"/>
      <c r="N306" s="141" t="n">
        <f aca="false">ROUND($L$306*$K$306,2)</f>
        <v>0</v>
      </c>
      <c r="O306" s="141"/>
      <c r="P306" s="141"/>
      <c r="Q306" s="141"/>
      <c r="R306" s="137"/>
      <c r="S306" s="32"/>
      <c r="T306" s="142"/>
      <c r="U306" s="143" t="s">
        <v>39</v>
      </c>
      <c r="X306" s="144" t="n">
        <v>0.00057</v>
      </c>
      <c r="Y306" s="144" t="n">
        <f aca="false">$X$306*$K$306</f>
        <v>0.023655</v>
      </c>
      <c r="Z306" s="144" t="n">
        <v>0</v>
      </c>
      <c r="AA306" s="145" t="n">
        <f aca="false">$Z$306*$K$306</f>
        <v>0</v>
      </c>
      <c r="AR306" s="95" t="s">
        <v>229</v>
      </c>
      <c r="AT306" s="95" t="s">
        <v>133</v>
      </c>
      <c r="AU306" s="95" t="s">
        <v>82</v>
      </c>
      <c r="AY306" s="13" t="s">
        <v>132</v>
      </c>
      <c r="BE306" s="146" t="n">
        <f aca="false">IF($U$306="základní",$N$306,0)</f>
        <v>0</v>
      </c>
      <c r="BF306" s="146" t="n">
        <f aca="false">IF($U$306="snížená",$N$306,0)</f>
        <v>0</v>
      </c>
      <c r="BG306" s="146" t="n">
        <f aca="false">IF($U$306="zákl. přenesená",$N$306,0)</f>
        <v>0</v>
      </c>
      <c r="BH306" s="146" t="n">
        <f aca="false">IF($U$306="sníž. přenesená",$N$306,0)</f>
        <v>0</v>
      </c>
      <c r="BI306" s="146" t="n">
        <f aca="false">IF($U$306="nulová",$N$306,0)</f>
        <v>0</v>
      </c>
      <c r="BJ306" s="95" t="s">
        <v>20</v>
      </c>
      <c r="BK306" s="146" t="n">
        <f aca="false">ROUND($L$306*$K$306,2)</f>
        <v>0</v>
      </c>
      <c r="BL306" s="95" t="s">
        <v>229</v>
      </c>
      <c r="BM306" s="95" t="s">
        <v>518</v>
      </c>
    </row>
    <row r="307" s="13" customFormat="true" ht="16.5" hidden="false" customHeight="true" outlineLevel="0" collapsed="false">
      <c r="B307" s="32"/>
      <c r="F307" s="147" t="s">
        <v>519</v>
      </c>
      <c r="G307" s="147"/>
      <c r="H307" s="147"/>
      <c r="I307" s="147"/>
      <c r="J307" s="147"/>
      <c r="K307" s="147"/>
      <c r="L307" s="147"/>
      <c r="M307" s="147"/>
      <c r="N307" s="147"/>
      <c r="O307" s="147"/>
      <c r="P307" s="147"/>
      <c r="Q307" s="147"/>
      <c r="R307" s="147"/>
      <c r="S307" s="32"/>
      <c r="T307" s="148"/>
      <c r="AA307" s="64"/>
      <c r="AT307" s="13" t="s">
        <v>140</v>
      </c>
      <c r="AU307" s="13" t="s">
        <v>82</v>
      </c>
    </row>
    <row r="308" s="13" customFormat="true" ht="27" hidden="false" customHeight="true" outlineLevel="0" collapsed="false">
      <c r="B308" s="161"/>
      <c r="E308" s="162"/>
      <c r="F308" s="163" t="s">
        <v>520</v>
      </c>
      <c r="G308" s="163"/>
      <c r="H308" s="163"/>
      <c r="I308" s="163"/>
      <c r="K308" s="162"/>
      <c r="S308" s="161"/>
      <c r="T308" s="164"/>
      <c r="AA308" s="165"/>
      <c r="AT308" s="162" t="s">
        <v>161</v>
      </c>
      <c r="AU308" s="162" t="s">
        <v>82</v>
      </c>
      <c r="AV308" s="162" t="s">
        <v>20</v>
      </c>
      <c r="AW308" s="162" t="s">
        <v>89</v>
      </c>
      <c r="AX308" s="162" t="s">
        <v>69</v>
      </c>
      <c r="AY308" s="162" t="s">
        <v>132</v>
      </c>
    </row>
    <row r="309" s="13" customFormat="true" ht="15.75" hidden="false" customHeight="true" outlineLevel="0" collapsed="false">
      <c r="B309" s="149"/>
      <c r="E309" s="150"/>
      <c r="F309" s="151" t="s">
        <v>521</v>
      </c>
      <c r="G309" s="151"/>
      <c r="H309" s="151"/>
      <c r="I309" s="151"/>
      <c r="K309" s="152" t="n">
        <v>17.5</v>
      </c>
      <c r="S309" s="149"/>
      <c r="T309" s="153"/>
      <c r="AA309" s="154"/>
      <c r="AT309" s="150" t="s">
        <v>161</v>
      </c>
      <c r="AU309" s="150" t="s">
        <v>82</v>
      </c>
      <c r="AV309" s="150" t="s">
        <v>82</v>
      </c>
      <c r="AW309" s="150" t="s">
        <v>89</v>
      </c>
      <c r="AX309" s="150" t="s">
        <v>69</v>
      </c>
      <c r="AY309" s="150" t="s">
        <v>132</v>
      </c>
    </row>
    <row r="310" s="13" customFormat="true" ht="15.75" hidden="false" customHeight="true" outlineLevel="0" collapsed="false">
      <c r="B310" s="149"/>
      <c r="E310" s="150"/>
      <c r="F310" s="151" t="s">
        <v>522</v>
      </c>
      <c r="G310" s="151"/>
      <c r="H310" s="151"/>
      <c r="I310" s="151"/>
      <c r="K310" s="152" t="n">
        <v>24</v>
      </c>
      <c r="S310" s="149"/>
      <c r="T310" s="153"/>
      <c r="AA310" s="154"/>
      <c r="AT310" s="150" t="s">
        <v>161</v>
      </c>
      <c r="AU310" s="150" t="s">
        <v>82</v>
      </c>
      <c r="AV310" s="150" t="s">
        <v>82</v>
      </c>
      <c r="AW310" s="150" t="s">
        <v>89</v>
      </c>
      <c r="AX310" s="150" t="s">
        <v>69</v>
      </c>
      <c r="AY310" s="150" t="s">
        <v>132</v>
      </c>
    </row>
    <row r="311" s="13" customFormat="true" ht="15.75" hidden="false" customHeight="true" outlineLevel="0" collapsed="false">
      <c r="B311" s="155"/>
      <c r="E311" s="156"/>
      <c r="F311" s="157" t="s">
        <v>163</v>
      </c>
      <c r="G311" s="157"/>
      <c r="H311" s="157"/>
      <c r="I311" s="157"/>
      <c r="K311" s="158" t="n">
        <v>41.5</v>
      </c>
      <c r="S311" s="155"/>
      <c r="T311" s="159"/>
      <c r="AA311" s="160"/>
      <c r="AT311" s="156" t="s">
        <v>161</v>
      </c>
      <c r="AU311" s="156" t="s">
        <v>82</v>
      </c>
      <c r="AV311" s="156" t="s">
        <v>137</v>
      </c>
      <c r="AW311" s="156" t="s">
        <v>89</v>
      </c>
      <c r="AX311" s="156" t="s">
        <v>20</v>
      </c>
      <c r="AY311" s="156" t="s">
        <v>132</v>
      </c>
    </row>
    <row r="312" s="13" customFormat="true" ht="27" hidden="false" customHeight="true" outlineLevel="0" collapsed="false">
      <c r="B312" s="32"/>
      <c r="C312" s="135" t="s">
        <v>523</v>
      </c>
      <c r="D312" s="135" t="s">
        <v>133</v>
      </c>
      <c r="E312" s="136" t="s">
        <v>524</v>
      </c>
      <c r="F312" s="137" t="s">
        <v>525</v>
      </c>
      <c r="G312" s="137"/>
      <c r="H312" s="137"/>
      <c r="I312" s="137"/>
      <c r="J312" s="138" t="s">
        <v>184</v>
      </c>
      <c r="K312" s="139" t="n">
        <v>10</v>
      </c>
      <c r="L312" s="140"/>
      <c r="M312" s="140"/>
      <c r="N312" s="141" t="n">
        <f aca="false">ROUND($L$312*$K$312,2)</f>
        <v>0</v>
      </c>
      <c r="O312" s="141"/>
      <c r="P312" s="141"/>
      <c r="Q312" s="141"/>
      <c r="R312" s="137"/>
      <c r="S312" s="32"/>
      <c r="T312" s="142"/>
      <c r="U312" s="143" t="s">
        <v>39</v>
      </c>
      <c r="X312" s="144" t="n">
        <v>0.00109</v>
      </c>
      <c r="Y312" s="144" t="n">
        <f aca="false">$X$312*$K$312</f>
        <v>0.0109</v>
      </c>
      <c r="Z312" s="144" t="n">
        <v>0</v>
      </c>
      <c r="AA312" s="145" t="n">
        <f aca="false">$Z$312*$K$312</f>
        <v>0</v>
      </c>
      <c r="AR312" s="95" t="s">
        <v>229</v>
      </c>
      <c r="AT312" s="95" t="s">
        <v>133</v>
      </c>
      <c r="AU312" s="95" t="s">
        <v>82</v>
      </c>
      <c r="AY312" s="13" t="s">
        <v>132</v>
      </c>
      <c r="BE312" s="146" t="n">
        <f aca="false">IF($U$312="základní",$N$312,0)</f>
        <v>0</v>
      </c>
      <c r="BF312" s="146" t="n">
        <f aca="false">IF($U$312="snížená",$N$312,0)</f>
        <v>0</v>
      </c>
      <c r="BG312" s="146" t="n">
        <f aca="false">IF($U$312="zákl. přenesená",$N$312,0)</f>
        <v>0</v>
      </c>
      <c r="BH312" s="146" t="n">
        <f aca="false">IF($U$312="sníž. přenesená",$N$312,0)</f>
        <v>0</v>
      </c>
      <c r="BI312" s="146" t="n">
        <f aca="false">IF($U$312="nulová",$N$312,0)</f>
        <v>0</v>
      </c>
      <c r="BJ312" s="95" t="s">
        <v>20</v>
      </c>
      <c r="BK312" s="146" t="n">
        <f aca="false">ROUND($L$312*$K$312,2)</f>
        <v>0</v>
      </c>
      <c r="BL312" s="95" t="s">
        <v>229</v>
      </c>
      <c r="BM312" s="95" t="s">
        <v>526</v>
      </c>
    </row>
    <row r="313" s="13" customFormat="true" ht="16.5" hidden="false" customHeight="true" outlineLevel="0" collapsed="false">
      <c r="B313" s="32"/>
      <c r="F313" s="147" t="s">
        <v>527</v>
      </c>
      <c r="G313" s="147"/>
      <c r="H313" s="147"/>
      <c r="I313" s="147"/>
      <c r="J313" s="147"/>
      <c r="K313" s="147"/>
      <c r="L313" s="147"/>
      <c r="M313" s="147"/>
      <c r="N313" s="147"/>
      <c r="O313" s="147"/>
      <c r="P313" s="147"/>
      <c r="Q313" s="147"/>
      <c r="R313" s="147"/>
      <c r="S313" s="32"/>
      <c r="T313" s="148"/>
      <c r="AA313" s="64"/>
      <c r="AT313" s="13" t="s">
        <v>140</v>
      </c>
      <c r="AU313" s="13" t="s">
        <v>82</v>
      </c>
    </row>
    <row r="314" s="13" customFormat="true" ht="15.75" hidden="false" customHeight="true" outlineLevel="0" collapsed="false">
      <c r="B314" s="161"/>
      <c r="E314" s="162"/>
      <c r="F314" s="163" t="s">
        <v>528</v>
      </c>
      <c r="G314" s="163"/>
      <c r="H314" s="163"/>
      <c r="I314" s="163"/>
      <c r="K314" s="162"/>
      <c r="S314" s="161"/>
      <c r="T314" s="164"/>
      <c r="AA314" s="165"/>
      <c r="AT314" s="162" t="s">
        <v>161</v>
      </c>
      <c r="AU314" s="162" t="s">
        <v>82</v>
      </c>
      <c r="AV314" s="162" t="s">
        <v>20</v>
      </c>
      <c r="AW314" s="162" t="s">
        <v>89</v>
      </c>
      <c r="AX314" s="162" t="s">
        <v>69</v>
      </c>
      <c r="AY314" s="162" t="s">
        <v>132</v>
      </c>
    </row>
    <row r="315" s="13" customFormat="true" ht="15.75" hidden="false" customHeight="true" outlineLevel="0" collapsed="false">
      <c r="B315" s="149"/>
      <c r="E315" s="150"/>
      <c r="F315" s="151" t="s">
        <v>529</v>
      </c>
      <c r="G315" s="151"/>
      <c r="H315" s="151"/>
      <c r="I315" s="151"/>
      <c r="K315" s="152" t="n">
        <v>10</v>
      </c>
      <c r="S315" s="149"/>
      <c r="T315" s="153"/>
      <c r="AA315" s="154"/>
      <c r="AT315" s="150" t="s">
        <v>161</v>
      </c>
      <c r="AU315" s="150" t="s">
        <v>82</v>
      </c>
      <c r="AV315" s="150" t="s">
        <v>82</v>
      </c>
      <c r="AW315" s="150" t="s">
        <v>89</v>
      </c>
      <c r="AX315" s="150" t="s">
        <v>20</v>
      </c>
      <c r="AY315" s="150" t="s">
        <v>132</v>
      </c>
    </row>
    <row r="316" s="13" customFormat="true" ht="27" hidden="false" customHeight="true" outlineLevel="0" collapsed="false">
      <c r="B316" s="32"/>
      <c r="C316" s="135" t="s">
        <v>530</v>
      </c>
      <c r="D316" s="135" t="s">
        <v>133</v>
      </c>
      <c r="E316" s="136" t="s">
        <v>531</v>
      </c>
      <c r="F316" s="137" t="s">
        <v>532</v>
      </c>
      <c r="G316" s="137"/>
      <c r="H316" s="137"/>
      <c r="I316" s="137"/>
      <c r="J316" s="138" t="s">
        <v>136</v>
      </c>
      <c r="K316" s="139" t="n">
        <v>14</v>
      </c>
      <c r="L316" s="140"/>
      <c r="M316" s="140"/>
      <c r="N316" s="141" t="n">
        <f aca="false">ROUND($L$316*$K$316,2)</f>
        <v>0</v>
      </c>
      <c r="O316" s="141"/>
      <c r="P316" s="141"/>
      <c r="Q316" s="141"/>
      <c r="R316" s="137"/>
      <c r="S316" s="32"/>
      <c r="T316" s="142"/>
      <c r="U316" s="143" t="s">
        <v>39</v>
      </c>
      <c r="X316" s="144" t="n">
        <v>0</v>
      </c>
      <c r="Y316" s="144" t="n">
        <f aca="false">$X$316*$K$316</f>
        <v>0</v>
      </c>
      <c r="Z316" s="144" t="n">
        <v>0</v>
      </c>
      <c r="AA316" s="145" t="n">
        <f aca="false">$Z$316*$K$316</f>
        <v>0</v>
      </c>
      <c r="AR316" s="95" t="s">
        <v>229</v>
      </c>
      <c r="AT316" s="95" t="s">
        <v>133</v>
      </c>
      <c r="AU316" s="95" t="s">
        <v>82</v>
      </c>
      <c r="AY316" s="13" t="s">
        <v>132</v>
      </c>
      <c r="BE316" s="146" t="n">
        <f aca="false">IF($U$316="základní",$N$316,0)</f>
        <v>0</v>
      </c>
      <c r="BF316" s="146" t="n">
        <f aca="false">IF($U$316="snížená",$N$316,0)</f>
        <v>0</v>
      </c>
      <c r="BG316" s="146" t="n">
        <f aca="false">IF($U$316="zákl. přenesená",$N$316,0)</f>
        <v>0</v>
      </c>
      <c r="BH316" s="146" t="n">
        <f aca="false">IF($U$316="sníž. přenesená",$N$316,0)</f>
        <v>0</v>
      </c>
      <c r="BI316" s="146" t="n">
        <f aca="false">IF($U$316="nulová",$N$316,0)</f>
        <v>0</v>
      </c>
      <c r="BJ316" s="95" t="s">
        <v>20</v>
      </c>
      <c r="BK316" s="146" t="n">
        <f aca="false">ROUND($L$316*$K$316,2)</f>
        <v>0</v>
      </c>
      <c r="BL316" s="95" t="s">
        <v>229</v>
      </c>
      <c r="BM316" s="95" t="s">
        <v>533</v>
      </c>
    </row>
    <row r="317" s="13" customFormat="true" ht="16.5" hidden="false" customHeight="true" outlineLevel="0" collapsed="false">
      <c r="B317" s="32"/>
      <c r="F317" s="147" t="s">
        <v>534</v>
      </c>
      <c r="G317" s="147"/>
      <c r="H317" s="147"/>
      <c r="I317" s="147"/>
      <c r="J317" s="147"/>
      <c r="K317" s="147"/>
      <c r="L317" s="147"/>
      <c r="M317" s="147"/>
      <c r="N317" s="147"/>
      <c r="O317" s="147"/>
      <c r="P317" s="147"/>
      <c r="Q317" s="147"/>
      <c r="R317" s="147"/>
      <c r="S317" s="32"/>
      <c r="T317" s="148"/>
      <c r="AA317" s="64"/>
      <c r="AT317" s="13" t="s">
        <v>140</v>
      </c>
      <c r="AU317" s="13" t="s">
        <v>82</v>
      </c>
    </row>
    <row r="318" s="13" customFormat="true" ht="15.75" hidden="false" customHeight="true" outlineLevel="0" collapsed="false">
      <c r="B318" s="149"/>
      <c r="E318" s="150"/>
      <c r="F318" s="151" t="s">
        <v>535</v>
      </c>
      <c r="G318" s="151"/>
      <c r="H318" s="151"/>
      <c r="I318" s="151"/>
      <c r="K318" s="152" t="n">
        <v>14</v>
      </c>
      <c r="S318" s="149"/>
      <c r="T318" s="153"/>
      <c r="AA318" s="154"/>
      <c r="AT318" s="150" t="s">
        <v>161</v>
      </c>
      <c r="AU318" s="150" t="s">
        <v>82</v>
      </c>
      <c r="AV318" s="150" t="s">
        <v>82</v>
      </c>
      <c r="AW318" s="150" t="s">
        <v>89</v>
      </c>
      <c r="AX318" s="150" t="s">
        <v>20</v>
      </c>
      <c r="AY318" s="150" t="s">
        <v>132</v>
      </c>
    </row>
    <row r="319" s="13" customFormat="true" ht="27" hidden="false" customHeight="true" outlineLevel="0" collapsed="false">
      <c r="B319" s="32"/>
      <c r="C319" s="135" t="s">
        <v>536</v>
      </c>
      <c r="D319" s="135" t="s">
        <v>133</v>
      </c>
      <c r="E319" s="136" t="s">
        <v>537</v>
      </c>
      <c r="F319" s="137" t="s">
        <v>538</v>
      </c>
      <c r="G319" s="137"/>
      <c r="H319" s="137"/>
      <c r="I319" s="137"/>
      <c r="J319" s="138" t="s">
        <v>136</v>
      </c>
      <c r="K319" s="139" t="n">
        <v>4</v>
      </c>
      <c r="L319" s="140"/>
      <c r="M319" s="140"/>
      <c r="N319" s="141" t="n">
        <f aca="false">ROUND($L$319*$K$319,2)</f>
        <v>0</v>
      </c>
      <c r="O319" s="141"/>
      <c r="P319" s="141"/>
      <c r="Q319" s="141"/>
      <c r="R319" s="137"/>
      <c r="S319" s="32"/>
      <c r="T319" s="142"/>
      <c r="U319" s="143" t="s">
        <v>39</v>
      </c>
      <c r="X319" s="144" t="n">
        <v>0</v>
      </c>
      <c r="Y319" s="144" t="n">
        <f aca="false">$X$319*$K$319</f>
        <v>0</v>
      </c>
      <c r="Z319" s="144" t="n">
        <v>0</v>
      </c>
      <c r="AA319" s="145" t="n">
        <f aca="false">$Z$319*$K$319</f>
        <v>0</v>
      </c>
      <c r="AR319" s="95" t="s">
        <v>229</v>
      </c>
      <c r="AT319" s="95" t="s">
        <v>133</v>
      </c>
      <c r="AU319" s="95" t="s">
        <v>82</v>
      </c>
      <c r="AY319" s="13" t="s">
        <v>132</v>
      </c>
      <c r="BE319" s="146" t="n">
        <f aca="false">IF($U$319="základní",$N$319,0)</f>
        <v>0</v>
      </c>
      <c r="BF319" s="146" t="n">
        <f aca="false">IF($U$319="snížená",$N$319,0)</f>
        <v>0</v>
      </c>
      <c r="BG319" s="146" t="n">
        <f aca="false">IF($U$319="zákl. přenesená",$N$319,0)</f>
        <v>0</v>
      </c>
      <c r="BH319" s="146" t="n">
        <f aca="false">IF($U$319="sníž. přenesená",$N$319,0)</f>
        <v>0</v>
      </c>
      <c r="BI319" s="146" t="n">
        <f aca="false">IF($U$319="nulová",$N$319,0)</f>
        <v>0</v>
      </c>
      <c r="BJ319" s="95" t="s">
        <v>20</v>
      </c>
      <c r="BK319" s="146" t="n">
        <f aca="false">ROUND($L$319*$K$319,2)</f>
        <v>0</v>
      </c>
      <c r="BL319" s="95" t="s">
        <v>229</v>
      </c>
      <c r="BM319" s="95" t="s">
        <v>539</v>
      </c>
    </row>
    <row r="320" s="13" customFormat="true" ht="16.5" hidden="false" customHeight="true" outlineLevel="0" collapsed="false">
      <c r="B320" s="32"/>
      <c r="F320" s="147" t="s">
        <v>540</v>
      </c>
      <c r="G320" s="147"/>
      <c r="H320" s="147"/>
      <c r="I320" s="147"/>
      <c r="J320" s="147"/>
      <c r="K320" s="147"/>
      <c r="L320" s="147"/>
      <c r="M320" s="147"/>
      <c r="N320" s="147"/>
      <c r="O320" s="147"/>
      <c r="P320" s="147"/>
      <c r="Q320" s="147"/>
      <c r="R320" s="147"/>
      <c r="S320" s="32"/>
      <c r="T320" s="148"/>
      <c r="AA320" s="64"/>
      <c r="AT320" s="13" t="s">
        <v>140</v>
      </c>
      <c r="AU320" s="13" t="s">
        <v>82</v>
      </c>
    </row>
    <row r="321" s="13" customFormat="true" ht="27" hidden="false" customHeight="true" outlineLevel="0" collapsed="false">
      <c r="B321" s="32"/>
      <c r="C321" s="135" t="s">
        <v>541</v>
      </c>
      <c r="D321" s="135" t="s">
        <v>133</v>
      </c>
      <c r="E321" s="136" t="s">
        <v>542</v>
      </c>
      <c r="F321" s="137" t="s">
        <v>543</v>
      </c>
      <c r="G321" s="137"/>
      <c r="H321" s="137"/>
      <c r="I321" s="137"/>
      <c r="J321" s="138" t="s">
        <v>184</v>
      </c>
      <c r="K321" s="139" t="n">
        <v>66.5</v>
      </c>
      <c r="L321" s="140"/>
      <c r="M321" s="140"/>
      <c r="N321" s="141" t="n">
        <f aca="false">ROUND($L$321*$K$321,2)</f>
        <v>0</v>
      </c>
      <c r="O321" s="141"/>
      <c r="P321" s="141"/>
      <c r="Q321" s="141"/>
      <c r="R321" s="137"/>
      <c r="S321" s="32"/>
      <c r="T321" s="142"/>
      <c r="U321" s="143" t="s">
        <v>39</v>
      </c>
      <c r="X321" s="144" t="n">
        <v>0</v>
      </c>
      <c r="Y321" s="144" t="n">
        <f aca="false">$X$321*$K$321</f>
        <v>0</v>
      </c>
      <c r="Z321" s="144" t="n">
        <v>0</v>
      </c>
      <c r="AA321" s="145" t="n">
        <f aca="false">$Z$321*$K$321</f>
        <v>0</v>
      </c>
      <c r="AR321" s="95" t="s">
        <v>229</v>
      </c>
      <c r="AT321" s="95" t="s">
        <v>133</v>
      </c>
      <c r="AU321" s="95" t="s">
        <v>82</v>
      </c>
      <c r="AY321" s="13" t="s">
        <v>132</v>
      </c>
      <c r="BE321" s="146" t="n">
        <f aca="false">IF($U$321="základní",$N$321,0)</f>
        <v>0</v>
      </c>
      <c r="BF321" s="146" t="n">
        <f aca="false">IF($U$321="snížená",$N$321,0)</f>
        <v>0</v>
      </c>
      <c r="BG321" s="146" t="n">
        <f aca="false">IF($U$321="zákl. přenesená",$N$321,0)</f>
        <v>0</v>
      </c>
      <c r="BH321" s="146" t="n">
        <f aca="false">IF($U$321="sníž. přenesená",$N$321,0)</f>
        <v>0</v>
      </c>
      <c r="BI321" s="146" t="n">
        <f aca="false">IF($U$321="nulová",$N$321,0)</f>
        <v>0</v>
      </c>
      <c r="BJ321" s="95" t="s">
        <v>20</v>
      </c>
      <c r="BK321" s="146" t="n">
        <f aca="false">ROUND($L$321*$K$321,2)</f>
        <v>0</v>
      </c>
      <c r="BL321" s="95" t="s">
        <v>229</v>
      </c>
      <c r="BM321" s="95" t="s">
        <v>544</v>
      </c>
    </row>
    <row r="322" s="13" customFormat="true" ht="16.5" hidden="false" customHeight="true" outlineLevel="0" collapsed="false">
      <c r="B322" s="32"/>
      <c r="F322" s="147" t="s">
        <v>545</v>
      </c>
      <c r="G322" s="147"/>
      <c r="H322" s="147"/>
      <c r="I322" s="147"/>
      <c r="J322" s="147"/>
      <c r="K322" s="147"/>
      <c r="L322" s="147"/>
      <c r="M322" s="147"/>
      <c r="N322" s="147"/>
      <c r="O322" s="147"/>
      <c r="P322" s="147"/>
      <c r="Q322" s="147"/>
      <c r="R322" s="147"/>
      <c r="S322" s="32"/>
      <c r="T322" s="148"/>
      <c r="AA322" s="64"/>
      <c r="AT322" s="13" t="s">
        <v>140</v>
      </c>
      <c r="AU322" s="13" t="s">
        <v>82</v>
      </c>
    </row>
    <row r="323" s="13" customFormat="true" ht="15.75" hidden="false" customHeight="true" outlineLevel="0" collapsed="false">
      <c r="B323" s="149"/>
      <c r="E323" s="150"/>
      <c r="F323" s="151" t="s">
        <v>546</v>
      </c>
      <c r="G323" s="151"/>
      <c r="H323" s="151"/>
      <c r="I323" s="151"/>
      <c r="K323" s="152" t="n">
        <v>66.5</v>
      </c>
      <c r="S323" s="149"/>
      <c r="T323" s="153"/>
      <c r="AA323" s="154"/>
      <c r="AT323" s="150" t="s">
        <v>161</v>
      </c>
      <c r="AU323" s="150" t="s">
        <v>82</v>
      </c>
      <c r="AV323" s="150" t="s">
        <v>82</v>
      </c>
      <c r="AW323" s="150" t="s">
        <v>89</v>
      </c>
      <c r="AX323" s="150" t="s">
        <v>20</v>
      </c>
      <c r="AY323" s="150" t="s">
        <v>132</v>
      </c>
    </row>
    <row r="324" s="13" customFormat="true" ht="27" hidden="false" customHeight="true" outlineLevel="0" collapsed="false">
      <c r="B324" s="32"/>
      <c r="C324" s="135" t="s">
        <v>547</v>
      </c>
      <c r="D324" s="135" t="s">
        <v>133</v>
      </c>
      <c r="E324" s="136" t="s">
        <v>548</v>
      </c>
      <c r="F324" s="137" t="s">
        <v>549</v>
      </c>
      <c r="G324" s="137"/>
      <c r="H324" s="137"/>
      <c r="I324" s="137"/>
      <c r="J324" s="138" t="s">
        <v>550</v>
      </c>
      <c r="K324" s="181"/>
      <c r="L324" s="140"/>
      <c r="M324" s="140"/>
      <c r="N324" s="141" t="n">
        <f aca="false">ROUND($L$324*$K$324,2)</f>
        <v>0</v>
      </c>
      <c r="O324" s="141"/>
      <c r="P324" s="141"/>
      <c r="Q324" s="141"/>
      <c r="R324" s="137"/>
      <c r="S324" s="32"/>
      <c r="T324" s="142"/>
      <c r="U324" s="143" t="s">
        <v>39</v>
      </c>
      <c r="X324" s="144" t="n">
        <v>0</v>
      </c>
      <c r="Y324" s="144" t="n">
        <f aca="false">$X$324*$K$324</f>
        <v>0</v>
      </c>
      <c r="Z324" s="144" t="n">
        <v>0</v>
      </c>
      <c r="AA324" s="145" t="n">
        <f aca="false">$Z$324*$K$324</f>
        <v>0</v>
      </c>
      <c r="AR324" s="95" t="s">
        <v>229</v>
      </c>
      <c r="AT324" s="95" t="s">
        <v>133</v>
      </c>
      <c r="AU324" s="95" t="s">
        <v>82</v>
      </c>
      <c r="AY324" s="13" t="s">
        <v>132</v>
      </c>
      <c r="BE324" s="146" t="n">
        <f aca="false">IF($U$324="základní",$N$324,0)</f>
        <v>0</v>
      </c>
      <c r="BF324" s="146" t="n">
        <f aca="false">IF($U$324="snížená",$N$324,0)</f>
        <v>0</v>
      </c>
      <c r="BG324" s="146" t="n">
        <f aca="false">IF($U$324="zákl. přenesená",$N$324,0)</f>
        <v>0</v>
      </c>
      <c r="BH324" s="146" t="n">
        <f aca="false">IF($U$324="sníž. přenesená",$N$324,0)</f>
        <v>0</v>
      </c>
      <c r="BI324" s="146" t="n">
        <f aca="false">IF($U$324="nulová",$N$324,0)</f>
        <v>0</v>
      </c>
      <c r="BJ324" s="95" t="s">
        <v>20</v>
      </c>
      <c r="BK324" s="146" t="n">
        <f aca="false">ROUND($L$324*$K$324,2)</f>
        <v>0</v>
      </c>
      <c r="BL324" s="95" t="s">
        <v>229</v>
      </c>
      <c r="BM324" s="95" t="s">
        <v>551</v>
      </c>
    </row>
    <row r="325" s="13" customFormat="true" ht="27" hidden="false" customHeight="true" outlineLevel="0" collapsed="false">
      <c r="B325" s="32"/>
      <c r="C325" s="138" t="s">
        <v>552</v>
      </c>
      <c r="D325" s="138" t="s">
        <v>133</v>
      </c>
      <c r="E325" s="136" t="s">
        <v>553</v>
      </c>
      <c r="F325" s="137" t="s">
        <v>554</v>
      </c>
      <c r="G325" s="137"/>
      <c r="H325" s="137"/>
      <c r="I325" s="137"/>
      <c r="J325" s="138" t="s">
        <v>205</v>
      </c>
      <c r="K325" s="139" t="n">
        <v>0.055</v>
      </c>
      <c r="L325" s="140"/>
      <c r="M325" s="140"/>
      <c r="N325" s="141" t="n">
        <f aca="false">ROUND($L$325*$K$325,2)</f>
        <v>0</v>
      </c>
      <c r="O325" s="141"/>
      <c r="P325" s="141"/>
      <c r="Q325" s="141"/>
      <c r="R325" s="137"/>
      <c r="S325" s="32"/>
      <c r="T325" s="142"/>
      <c r="U325" s="143" t="s">
        <v>39</v>
      </c>
      <c r="X325" s="144" t="n">
        <v>0</v>
      </c>
      <c r="Y325" s="144" t="n">
        <f aca="false">$X$325*$K$325</f>
        <v>0</v>
      </c>
      <c r="Z325" s="144" t="n">
        <v>0</v>
      </c>
      <c r="AA325" s="145" t="n">
        <f aca="false">$Z$325*$K$325</f>
        <v>0</v>
      </c>
      <c r="AR325" s="95" t="s">
        <v>229</v>
      </c>
      <c r="AT325" s="95" t="s">
        <v>133</v>
      </c>
      <c r="AU325" s="95" t="s">
        <v>82</v>
      </c>
      <c r="AY325" s="95" t="s">
        <v>132</v>
      </c>
      <c r="BE325" s="146" t="n">
        <f aca="false">IF($U$325="základní",$N$325,0)</f>
        <v>0</v>
      </c>
      <c r="BF325" s="146" t="n">
        <f aca="false">IF($U$325="snížená",$N$325,0)</f>
        <v>0</v>
      </c>
      <c r="BG325" s="146" t="n">
        <f aca="false">IF($U$325="zákl. přenesená",$N$325,0)</f>
        <v>0</v>
      </c>
      <c r="BH325" s="146" t="n">
        <f aca="false">IF($U$325="sníž. přenesená",$N$325,0)</f>
        <v>0</v>
      </c>
      <c r="BI325" s="146" t="n">
        <f aca="false">IF($U$325="nulová",$N$325,0)</f>
        <v>0</v>
      </c>
      <c r="BJ325" s="95" t="s">
        <v>20</v>
      </c>
      <c r="BK325" s="146" t="n">
        <f aca="false">ROUND($L$325*$K$325,2)</f>
        <v>0</v>
      </c>
      <c r="BL325" s="95" t="s">
        <v>229</v>
      </c>
      <c r="BM325" s="95" t="s">
        <v>555</v>
      </c>
    </row>
    <row r="326" s="13" customFormat="true" ht="16.5" hidden="false" customHeight="true" outlineLevel="0" collapsed="false">
      <c r="B326" s="32"/>
      <c r="F326" s="147" t="s">
        <v>556</v>
      </c>
      <c r="G326" s="147"/>
      <c r="H326" s="147"/>
      <c r="I326" s="147"/>
      <c r="J326" s="147"/>
      <c r="K326" s="147"/>
      <c r="L326" s="147"/>
      <c r="M326" s="147"/>
      <c r="N326" s="147"/>
      <c r="O326" s="147"/>
      <c r="P326" s="147"/>
      <c r="Q326" s="147"/>
      <c r="R326" s="147"/>
      <c r="S326" s="32"/>
      <c r="T326" s="148"/>
      <c r="AA326" s="64"/>
      <c r="AT326" s="13" t="s">
        <v>140</v>
      </c>
      <c r="AU326" s="13" t="s">
        <v>82</v>
      </c>
    </row>
    <row r="327" s="124" customFormat="true" ht="30.75" hidden="false" customHeight="true" outlineLevel="0" collapsed="false">
      <c r="B327" s="125"/>
      <c r="D327" s="133" t="s">
        <v>99</v>
      </c>
      <c r="N327" s="134" t="n">
        <f aca="false">$BK$327</f>
        <v>0</v>
      </c>
      <c r="O327" s="134"/>
      <c r="P327" s="134"/>
      <c r="Q327" s="134"/>
      <c r="S327" s="125"/>
      <c r="T327" s="128"/>
      <c r="W327" s="129" t="n">
        <f aca="false">SUM($W$328:$W$357)</f>
        <v>0</v>
      </c>
      <c r="Y327" s="129" t="n">
        <f aca="false">SUM($Y$328:$Y$357)</f>
        <v>0.14868</v>
      </c>
      <c r="AA327" s="130" t="n">
        <f aca="false">SUM($AA$328:$AA$357)</f>
        <v>0</v>
      </c>
      <c r="AR327" s="131" t="s">
        <v>82</v>
      </c>
      <c r="AT327" s="131" t="s">
        <v>68</v>
      </c>
      <c r="AU327" s="131" t="s">
        <v>20</v>
      </c>
      <c r="AY327" s="131" t="s">
        <v>132</v>
      </c>
      <c r="BK327" s="132" t="n">
        <f aca="false">SUM($BK$328:$BK$357)</f>
        <v>0</v>
      </c>
    </row>
    <row r="328" s="13" customFormat="true" ht="27" hidden="false" customHeight="true" outlineLevel="0" collapsed="false">
      <c r="B328" s="32"/>
      <c r="C328" s="135" t="s">
        <v>557</v>
      </c>
      <c r="D328" s="135" t="s">
        <v>133</v>
      </c>
      <c r="E328" s="136" t="s">
        <v>558</v>
      </c>
      <c r="F328" s="137" t="s">
        <v>559</v>
      </c>
      <c r="G328" s="137"/>
      <c r="H328" s="137"/>
      <c r="I328" s="137"/>
      <c r="J328" s="138" t="s">
        <v>136</v>
      </c>
      <c r="K328" s="139" t="n">
        <v>4</v>
      </c>
      <c r="L328" s="140"/>
      <c r="M328" s="140"/>
      <c r="N328" s="141" t="n">
        <f aca="false">ROUND($L$328*$K$328,2)</f>
        <v>0</v>
      </c>
      <c r="O328" s="141"/>
      <c r="P328" s="141"/>
      <c r="Q328" s="141"/>
      <c r="R328" s="137"/>
      <c r="S328" s="32"/>
      <c r="T328" s="142"/>
      <c r="U328" s="143" t="s">
        <v>39</v>
      </c>
      <c r="X328" s="144" t="n">
        <v>3E-005</v>
      </c>
      <c r="Y328" s="144" t="n">
        <f aca="false">$X$328*$K$328</f>
        <v>0.00012</v>
      </c>
      <c r="Z328" s="144" t="n">
        <v>0</v>
      </c>
      <c r="AA328" s="145" t="n">
        <f aca="false">$Z$328*$K$328</f>
        <v>0</v>
      </c>
      <c r="AR328" s="95" t="s">
        <v>229</v>
      </c>
      <c r="AT328" s="95" t="s">
        <v>133</v>
      </c>
      <c r="AU328" s="95" t="s">
        <v>82</v>
      </c>
      <c r="AY328" s="13" t="s">
        <v>132</v>
      </c>
      <c r="BE328" s="146" t="n">
        <f aca="false">IF($U$328="základní",$N$328,0)</f>
        <v>0</v>
      </c>
      <c r="BF328" s="146" t="n">
        <f aca="false">IF($U$328="snížená",$N$328,0)</f>
        <v>0</v>
      </c>
      <c r="BG328" s="146" t="n">
        <f aca="false">IF($U$328="zákl. přenesená",$N$328,0)</f>
        <v>0</v>
      </c>
      <c r="BH328" s="146" t="n">
        <f aca="false">IF($U$328="sníž. přenesená",$N$328,0)</f>
        <v>0</v>
      </c>
      <c r="BI328" s="146" t="n">
        <f aca="false">IF($U$328="nulová",$N$328,0)</f>
        <v>0</v>
      </c>
      <c r="BJ328" s="95" t="s">
        <v>20</v>
      </c>
      <c r="BK328" s="146" t="n">
        <f aca="false">ROUND($L$328*$K$328,2)</f>
        <v>0</v>
      </c>
      <c r="BL328" s="95" t="s">
        <v>229</v>
      </c>
      <c r="BM328" s="95" t="s">
        <v>560</v>
      </c>
    </row>
    <row r="329" s="13" customFormat="true" ht="16.5" hidden="false" customHeight="true" outlineLevel="0" collapsed="false">
      <c r="B329" s="32"/>
      <c r="F329" s="147" t="s">
        <v>561</v>
      </c>
      <c r="G329" s="147"/>
      <c r="H329" s="147"/>
      <c r="I329" s="147"/>
      <c r="J329" s="147"/>
      <c r="K329" s="147"/>
      <c r="L329" s="147"/>
      <c r="M329" s="147"/>
      <c r="N329" s="147"/>
      <c r="O329" s="147"/>
      <c r="P329" s="147"/>
      <c r="Q329" s="147"/>
      <c r="R329" s="147"/>
      <c r="S329" s="32"/>
      <c r="T329" s="148"/>
      <c r="AA329" s="64"/>
      <c r="AT329" s="13" t="s">
        <v>140</v>
      </c>
      <c r="AU329" s="13" t="s">
        <v>82</v>
      </c>
    </row>
    <row r="330" s="13" customFormat="true" ht="27" hidden="false" customHeight="true" outlineLevel="0" collapsed="false">
      <c r="B330" s="32"/>
      <c r="C330" s="135" t="s">
        <v>562</v>
      </c>
      <c r="D330" s="135" t="s">
        <v>133</v>
      </c>
      <c r="E330" s="136" t="s">
        <v>563</v>
      </c>
      <c r="F330" s="137" t="s">
        <v>564</v>
      </c>
      <c r="G330" s="137"/>
      <c r="H330" s="137"/>
      <c r="I330" s="137"/>
      <c r="J330" s="138" t="s">
        <v>184</v>
      </c>
      <c r="K330" s="139" t="n">
        <v>103</v>
      </c>
      <c r="L330" s="140"/>
      <c r="M330" s="140"/>
      <c r="N330" s="141" t="n">
        <f aca="false">ROUND($L$330*$K$330,2)</f>
        <v>0</v>
      </c>
      <c r="O330" s="141"/>
      <c r="P330" s="141"/>
      <c r="Q330" s="141"/>
      <c r="R330" s="137"/>
      <c r="S330" s="32"/>
      <c r="T330" s="142"/>
      <c r="U330" s="143" t="s">
        <v>39</v>
      </c>
      <c r="X330" s="144" t="n">
        <v>0.00078</v>
      </c>
      <c r="Y330" s="144" t="n">
        <f aca="false">$X$330*$K$330</f>
        <v>0.08034</v>
      </c>
      <c r="Z330" s="144" t="n">
        <v>0</v>
      </c>
      <c r="AA330" s="145" t="n">
        <f aca="false">$Z$330*$K$330</f>
        <v>0</v>
      </c>
      <c r="AR330" s="95" t="s">
        <v>229</v>
      </c>
      <c r="AT330" s="95" t="s">
        <v>133</v>
      </c>
      <c r="AU330" s="95" t="s">
        <v>82</v>
      </c>
      <c r="AY330" s="13" t="s">
        <v>132</v>
      </c>
      <c r="BE330" s="146" t="n">
        <f aca="false">IF($U$330="základní",$N$330,0)</f>
        <v>0</v>
      </c>
      <c r="BF330" s="146" t="n">
        <f aca="false">IF($U$330="snížená",$N$330,0)</f>
        <v>0</v>
      </c>
      <c r="BG330" s="146" t="n">
        <f aca="false">IF($U$330="zákl. přenesená",$N$330,0)</f>
        <v>0</v>
      </c>
      <c r="BH330" s="146" t="n">
        <f aca="false">IF($U$330="sníž. přenesená",$N$330,0)</f>
        <v>0</v>
      </c>
      <c r="BI330" s="146" t="n">
        <f aca="false">IF($U$330="nulová",$N$330,0)</f>
        <v>0</v>
      </c>
      <c r="BJ330" s="95" t="s">
        <v>20</v>
      </c>
      <c r="BK330" s="146" t="n">
        <f aca="false">ROUND($L$330*$K$330,2)</f>
        <v>0</v>
      </c>
      <c r="BL330" s="95" t="s">
        <v>229</v>
      </c>
      <c r="BM330" s="95" t="s">
        <v>565</v>
      </c>
    </row>
    <row r="331" s="13" customFormat="true" ht="16.5" hidden="false" customHeight="true" outlineLevel="0" collapsed="false">
      <c r="B331" s="32"/>
      <c r="F331" s="147" t="s">
        <v>566</v>
      </c>
      <c r="G331" s="147"/>
      <c r="H331" s="147"/>
      <c r="I331" s="147"/>
      <c r="J331" s="147"/>
      <c r="K331" s="147"/>
      <c r="L331" s="147"/>
      <c r="M331" s="147"/>
      <c r="N331" s="147"/>
      <c r="O331" s="147"/>
      <c r="P331" s="147"/>
      <c r="Q331" s="147"/>
      <c r="R331" s="147"/>
      <c r="S331" s="32"/>
      <c r="T331" s="148"/>
      <c r="AA331" s="64"/>
      <c r="AT331" s="13" t="s">
        <v>140</v>
      </c>
      <c r="AU331" s="13" t="s">
        <v>82</v>
      </c>
    </row>
    <row r="332" s="13" customFormat="true" ht="15.75" hidden="false" customHeight="true" outlineLevel="0" collapsed="false">
      <c r="B332" s="161"/>
      <c r="E332" s="162"/>
      <c r="F332" s="163" t="s">
        <v>313</v>
      </c>
      <c r="G332" s="163"/>
      <c r="H332" s="163"/>
      <c r="I332" s="163"/>
      <c r="K332" s="162"/>
      <c r="S332" s="161"/>
      <c r="T332" s="164"/>
      <c r="AA332" s="165"/>
      <c r="AT332" s="162" t="s">
        <v>161</v>
      </c>
      <c r="AU332" s="162" t="s">
        <v>82</v>
      </c>
      <c r="AV332" s="162" t="s">
        <v>20</v>
      </c>
      <c r="AW332" s="162" t="s">
        <v>89</v>
      </c>
      <c r="AX332" s="162" t="s">
        <v>69</v>
      </c>
      <c r="AY332" s="162" t="s">
        <v>132</v>
      </c>
    </row>
    <row r="333" s="13" customFormat="true" ht="15.75" hidden="false" customHeight="true" outlineLevel="0" collapsed="false">
      <c r="B333" s="149"/>
      <c r="E333" s="150"/>
      <c r="F333" s="151" t="s">
        <v>567</v>
      </c>
      <c r="G333" s="151"/>
      <c r="H333" s="151"/>
      <c r="I333" s="151"/>
      <c r="K333" s="152" t="n">
        <v>45</v>
      </c>
      <c r="S333" s="149"/>
      <c r="T333" s="153"/>
      <c r="AA333" s="154"/>
      <c r="AT333" s="150" t="s">
        <v>161</v>
      </c>
      <c r="AU333" s="150" t="s">
        <v>82</v>
      </c>
      <c r="AV333" s="150" t="s">
        <v>82</v>
      </c>
      <c r="AW333" s="150" t="s">
        <v>89</v>
      </c>
      <c r="AX333" s="150" t="s">
        <v>69</v>
      </c>
      <c r="AY333" s="150" t="s">
        <v>132</v>
      </c>
    </row>
    <row r="334" s="13" customFormat="true" ht="15.75" hidden="false" customHeight="true" outlineLevel="0" collapsed="false">
      <c r="B334" s="149"/>
      <c r="E334" s="150"/>
      <c r="F334" s="151" t="s">
        <v>568</v>
      </c>
      <c r="G334" s="151"/>
      <c r="H334" s="151"/>
      <c r="I334" s="151"/>
      <c r="K334" s="152" t="n">
        <v>38</v>
      </c>
      <c r="S334" s="149"/>
      <c r="T334" s="153"/>
      <c r="AA334" s="154"/>
      <c r="AT334" s="150" t="s">
        <v>161</v>
      </c>
      <c r="AU334" s="150" t="s">
        <v>82</v>
      </c>
      <c r="AV334" s="150" t="s">
        <v>82</v>
      </c>
      <c r="AW334" s="150" t="s">
        <v>89</v>
      </c>
      <c r="AX334" s="150" t="s">
        <v>69</v>
      </c>
      <c r="AY334" s="150" t="s">
        <v>132</v>
      </c>
    </row>
    <row r="335" s="13" customFormat="true" ht="15.75" hidden="false" customHeight="true" outlineLevel="0" collapsed="false">
      <c r="B335" s="149"/>
      <c r="E335" s="150"/>
      <c r="F335" s="151" t="s">
        <v>569</v>
      </c>
      <c r="G335" s="151"/>
      <c r="H335" s="151"/>
      <c r="I335" s="151"/>
      <c r="K335" s="152" t="n">
        <v>20</v>
      </c>
      <c r="S335" s="149"/>
      <c r="T335" s="153"/>
      <c r="AA335" s="154"/>
      <c r="AT335" s="150" t="s">
        <v>161</v>
      </c>
      <c r="AU335" s="150" t="s">
        <v>82</v>
      </c>
      <c r="AV335" s="150" t="s">
        <v>82</v>
      </c>
      <c r="AW335" s="150" t="s">
        <v>89</v>
      </c>
      <c r="AX335" s="150" t="s">
        <v>69</v>
      </c>
      <c r="AY335" s="150" t="s">
        <v>132</v>
      </c>
    </row>
    <row r="336" s="13" customFormat="true" ht="15.75" hidden="false" customHeight="true" outlineLevel="0" collapsed="false">
      <c r="B336" s="155"/>
      <c r="E336" s="156"/>
      <c r="F336" s="157" t="s">
        <v>163</v>
      </c>
      <c r="G336" s="157"/>
      <c r="H336" s="157"/>
      <c r="I336" s="157"/>
      <c r="K336" s="158" t="n">
        <v>103</v>
      </c>
      <c r="S336" s="155"/>
      <c r="T336" s="159"/>
      <c r="AA336" s="160"/>
      <c r="AT336" s="156" t="s">
        <v>161</v>
      </c>
      <c r="AU336" s="156" t="s">
        <v>82</v>
      </c>
      <c r="AV336" s="156" t="s">
        <v>137</v>
      </c>
      <c r="AW336" s="156" t="s">
        <v>89</v>
      </c>
      <c r="AX336" s="156" t="s">
        <v>20</v>
      </c>
      <c r="AY336" s="156" t="s">
        <v>132</v>
      </c>
    </row>
    <row r="337" s="13" customFormat="true" ht="39" hidden="false" customHeight="true" outlineLevel="0" collapsed="false">
      <c r="B337" s="32"/>
      <c r="C337" s="135" t="s">
        <v>570</v>
      </c>
      <c r="D337" s="135" t="s">
        <v>133</v>
      </c>
      <c r="E337" s="136" t="s">
        <v>571</v>
      </c>
      <c r="F337" s="137" t="s">
        <v>572</v>
      </c>
      <c r="G337" s="137"/>
      <c r="H337" s="137"/>
      <c r="I337" s="137"/>
      <c r="J337" s="138" t="s">
        <v>184</v>
      </c>
      <c r="K337" s="139" t="n">
        <v>103</v>
      </c>
      <c r="L337" s="140"/>
      <c r="M337" s="140"/>
      <c r="N337" s="141" t="n">
        <f aca="false">ROUND($L$337*$K$337,2)</f>
        <v>0</v>
      </c>
      <c r="O337" s="141"/>
      <c r="P337" s="141"/>
      <c r="Q337" s="141"/>
      <c r="R337" s="137"/>
      <c r="S337" s="32"/>
      <c r="T337" s="142"/>
      <c r="U337" s="143" t="s">
        <v>39</v>
      </c>
      <c r="X337" s="144" t="n">
        <v>7E-005</v>
      </c>
      <c r="Y337" s="144" t="n">
        <f aca="false">$X$337*$K$337</f>
        <v>0.00721</v>
      </c>
      <c r="Z337" s="144" t="n">
        <v>0</v>
      </c>
      <c r="AA337" s="145" t="n">
        <f aca="false">$Z$337*$K$337</f>
        <v>0</v>
      </c>
      <c r="AR337" s="95" t="s">
        <v>229</v>
      </c>
      <c r="AT337" s="95" t="s">
        <v>133</v>
      </c>
      <c r="AU337" s="95" t="s">
        <v>82</v>
      </c>
      <c r="AY337" s="13" t="s">
        <v>132</v>
      </c>
      <c r="BE337" s="146" t="n">
        <f aca="false">IF($U$337="základní",$N$337,0)</f>
        <v>0</v>
      </c>
      <c r="BF337" s="146" t="n">
        <f aca="false">IF($U$337="snížená",$N$337,0)</f>
        <v>0</v>
      </c>
      <c r="BG337" s="146" t="n">
        <f aca="false">IF($U$337="zákl. přenesená",$N$337,0)</f>
        <v>0</v>
      </c>
      <c r="BH337" s="146" t="n">
        <f aca="false">IF($U$337="sníž. přenesená",$N$337,0)</f>
        <v>0</v>
      </c>
      <c r="BI337" s="146" t="n">
        <f aca="false">IF($U$337="nulová",$N$337,0)</f>
        <v>0</v>
      </c>
      <c r="BJ337" s="95" t="s">
        <v>20</v>
      </c>
      <c r="BK337" s="146" t="n">
        <f aca="false">ROUND($L$337*$K$337,2)</f>
        <v>0</v>
      </c>
      <c r="BL337" s="95" t="s">
        <v>229</v>
      </c>
      <c r="BM337" s="95" t="s">
        <v>573</v>
      </c>
    </row>
    <row r="338" s="13" customFormat="true" ht="27" hidden="false" customHeight="true" outlineLevel="0" collapsed="false">
      <c r="B338" s="32"/>
      <c r="F338" s="147" t="s">
        <v>574</v>
      </c>
      <c r="G338" s="147"/>
      <c r="H338" s="147"/>
      <c r="I338" s="147"/>
      <c r="J338" s="147"/>
      <c r="K338" s="147"/>
      <c r="L338" s="147"/>
      <c r="M338" s="147"/>
      <c r="N338" s="147"/>
      <c r="O338" s="147"/>
      <c r="P338" s="147"/>
      <c r="Q338" s="147"/>
      <c r="R338" s="147"/>
      <c r="S338" s="32"/>
      <c r="T338" s="148"/>
      <c r="AA338" s="64"/>
      <c r="AT338" s="13" t="s">
        <v>140</v>
      </c>
      <c r="AU338" s="13" t="s">
        <v>82</v>
      </c>
    </row>
    <row r="339" s="13" customFormat="true" ht="27" hidden="false" customHeight="true" outlineLevel="0" collapsed="false">
      <c r="B339" s="32"/>
      <c r="C339" s="135" t="s">
        <v>575</v>
      </c>
      <c r="D339" s="135" t="s">
        <v>133</v>
      </c>
      <c r="E339" s="136" t="s">
        <v>576</v>
      </c>
      <c r="F339" s="137" t="s">
        <v>577</v>
      </c>
      <c r="G339" s="137"/>
      <c r="H339" s="137"/>
      <c r="I339" s="137"/>
      <c r="J339" s="138" t="s">
        <v>136</v>
      </c>
      <c r="K339" s="139" t="n">
        <v>28</v>
      </c>
      <c r="L339" s="140"/>
      <c r="M339" s="140"/>
      <c r="N339" s="141" t="n">
        <f aca="false">ROUND($L$339*$K$339,2)</f>
        <v>0</v>
      </c>
      <c r="O339" s="141"/>
      <c r="P339" s="141"/>
      <c r="Q339" s="141"/>
      <c r="R339" s="137"/>
      <c r="S339" s="32"/>
      <c r="T339" s="142"/>
      <c r="U339" s="143" t="s">
        <v>39</v>
      </c>
      <c r="X339" s="144" t="n">
        <v>0.00017</v>
      </c>
      <c r="Y339" s="144" t="n">
        <f aca="false">$X$339*$K$339</f>
        <v>0.00476</v>
      </c>
      <c r="Z339" s="144" t="n">
        <v>0</v>
      </c>
      <c r="AA339" s="145" t="n">
        <f aca="false">$Z$339*$K$339</f>
        <v>0</v>
      </c>
      <c r="AR339" s="95" t="s">
        <v>229</v>
      </c>
      <c r="AT339" s="95" t="s">
        <v>133</v>
      </c>
      <c r="AU339" s="95" t="s">
        <v>82</v>
      </c>
      <c r="AY339" s="13" t="s">
        <v>132</v>
      </c>
      <c r="BE339" s="146" t="n">
        <f aca="false">IF($U$339="základní",$N$339,0)</f>
        <v>0</v>
      </c>
      <c r="BF339" s="146" t="n">
        <f aca="false">IF($U$339="snížená",$N$339,0)</f>
        <v>0</v>
      </c>
      <c r="BG339" s="146" t="n">
        <f aca="false">IF($U$339="zákl. přenesená",$N$339,0)</f>
        <v>0</v>
      </c>
      <c r="BH339" s="146" t="n">
        <f aca="false">IF($U$339="sníž. přenesená",$N$339,0)</f>
        <v>0</v>
      </c>
      <c r="BI339" s="146" t="n">
        <f aca="false">IF($U$339="nulová",$N$339,0)</f>
        <v>0</v>
      </c>
      <c r="BJ339" s="95" t="s">
        <v>20</v>
      </c>
      <c r="BK339" s="146" t="n">
        <f aca="false">ROUND($L$339*$K$339,2)</f>
        <v>0</v>
      </c>
      <c r="BL339" s="95" t="s">
        <v>229</v>
      </c>
      <c r="BM339" s="95" t="s">
        <v>578</v>
      </c>
    </row>
    <row r="340" s="13" customFormat="true" ht="16.5" hidden="false" customHeight="true" outlineLevel="0" collapsed="false">
      <c r="B340" s="32"/>
      <c r="F340" s="147" t="s">
        <v>579</v>
      </c>
      <c r="G340" s="147"/>
      <c r="H340" s="147"/>
      <c r="I340" s="147"/>
      <c r="J340" s="147"/>
      <c r="K340" s="147"/>
      <c r="L340" s="147"/>
      <c r="M340" s="147"/>
      <c r="N340" s="147"/>
      <c r="O340" s="147"/>
      <c r="P340" s="147"/>
      <c r="Q340" s="147"/>
      <c r="R340" s="147"/>
      <c r="S340" s="32"/>
      <c r="T340" s="148"/>
      <c r="AA340" s="64"/>
      <c r="AT340" s="13" t="s">
        <v>140</v>
      </c>
      <c r="AU340" s="13" t="s">
        <v>82</v>
      </c>
    </row>
    <row r="341" s="13" customFormat="true" ht="15.75" hidden="false" customHeight="true" outlineLevel="0" collapsed="false">
      <c r="B341" s="32"/>
      <c r="C341" s="135" t="s">
        <v>580</v>
      </c>
      <c r="D341" s="135" t="s">
        <v>133</v>
      </c>
      <c r="E341" s="136" t="s">
        <v>581</v>
      </c>
      <c r="F341" s="137" t="s">
        <v>582</v>
      </c>
      <c r="G341" s="137"/>
      <c r="H341" s="137"/>
      <c r="I341" s="137"/>
      <c r="J341" s="138" t="s">
        <v>136</v>
      </c>
      <c r="K341" s="139" t="n">
        <v>4</v>
      </c>
      <c r="L341" s="140"/>
      <c r="M341" s="140"/>
      <c r="N341" s="141" t="n">
        <f aca="false">ROUND($L$341*$K$341,2)</f>
        <v>0</v>
      </c>
      <c r="O341" s="141"/>
      <c r="P341" s="141"/>
      <c r="Q341" s="141"/>
      <c r="R341" s="137"/>
      <c r="S341" s="32"/>
      <c r="T341" s="142"/>
      <c r="U341" s="143" t="s">
        <v>39</v>
      </c>
      <c r="X341" s="144" t="n">
        <v>0.00035</v>
      </c>
      <c r="Y341" s="144" t="n">
        <f aca="false">$X$341*$K$341</f>
        <v>0.0014</v>
      </c>
      <c r="Z341" s="144" t="n">
        <v>0</v>
      </c>
      <c r="AA341" s="145" t="n">
        <f aca="false">$Z$341*$K$341</f>
        <v>0</v>
      </c>
      <c r="AR341" s="95" t="s">
        <v>229</v>
      </c>
      <c r="AT341" s="95" t="s">
        <v>133</v>
      </c>
      <c r="AU341" s="95" t="s">
        <v>82</v>
      </c>
      <c r="AY341" s="13" t="s">
        <v>132</v>
      </c>
      <c r="BE341" s="146" t="n">
        <f aca="false">IF($U$341="základní",$N$341,0)</f>
        <v>0</v>
      </c>
      <c r="BF341" s="146" t="n">
        <f aca="false">IF($U$341="snížená",$N$341,0)</f>
        <v>0</v>
      </c>
      <c r="BG341" s="146" t="n">
        <f aca="false">IF($U$341="zákl. přenesená",$N$341,0)</f>
        <v>0</v>
      </c>
      <c r="BH341" s="146" t="n">
        <f aca="false">IF($U$341="sníž. přenesená",$N$341,0)</f>
        <v>0</v>
      </c>
      <c r="BI341" s="146" t="n">
        <f aca="false">IF($U$341="nulová",$N$341,0)</f>
        <v>0</v>
      </c>
      <c r="BJ341" s="95" t="s">
        <v>20</v>
      </c>
      <c r="BK341" s="146" t="n">
        <f aca="false">ROUND($L$341*$K$341,2)</f>
        <v>0</v>
      </c>
      <c r="BL341" s="95" t="s">
        <v>229</v>
      </c>
      <c r="BM341" s="95" t="s">
        <v>583</v>
      </c>
    </row>
    <row r="342" s="13" customFormat="true" ht="16.5" hidden="false" customHeight="true" outlineLevel="0" collapsed="false">
      <c r="B342" s="32"/>
      <c r="F342" s="147" t="s">
        <v>584</v>
      </c>
      <c r="G342" s="147"/>
      <c r="H342" s="147"/>
      <c r="I342" s="147"/>
      <c r="J342" s="147"/>
      <c r="K342" s="147"/>
      <c r="L342" s="147"/>
      <c r="M342" s="147"/>
      <c r="N342" s="147"/>
      <c r="O342" s="147"/>
      <c r="P342" s="147"/>
      <c r="Q342" s="147"/>
      <c r="R342" s="147"/>
      <c r="S342" s="32"/>
      <c r="T342" s="148"/>
      <c r="AA342" s="64"/>
      <c r="AT342" s="13" t="s">
        <v>140</v>
      </c>
      <c r="AU342" s="13" t="s">
        <v>82</v>
      </c>
    </row>
    <row r="343" s="13" customFormat="true" ht="15.75" hidden="false" customHeight="true" outlineLevel="0" collapsed="false">
      <c r="B343" s="32"/>
      <c r="C343" s="135" t="s">
        <v>585</v>
      </c>
      <c r="D343" s="135" t="s">
        <v>133</v>
      </c>
      <c r="E343" s="136" t="s">
        <v>586</v>
      </c>
      <c r="F343" s="137" t="s">
        <v>587</v>
      </c>
      <c r="G343" s="137"/>
      <c r="H343" s="137"/>
      <c r="I343" s="137"/>
      <c r="J343" s="138" t="s">
        <v>136</v>
      </c>
      <c r="K343" s="139" t="n">
        <v>4</v>
      </c>
      <c r="L343" s="140"/>
      <c r="M343" s="140"/>
      <c r="N343" s="141" t="n">
        <f aca="false">ROUND($L$343*$K$343,2)</f>
        <v>0</v>
      </c>
      <c r="O343" s="141"/>
      <c r="P343" s="141"/>
      <c r="Q343" s="141"/>
      <c r="R343" s="137"/>
      <c r="S343" s="32"/>
      <c r="T343" s="142"/>
      <c r="U343" s="143" t="s">
        <v>39</v>
      </c>
      <c r="X343" s="144" t="n">
        <v>0.00057</v>
      </c>
      <c r="Y343" s="144" t="n">
        <f aca="false">$X$343*$K$343</f>
        <v>0.00228</v>
      </c>
      <c r="Z343" s="144" t="n">
        <v>0</v>
      </c>
      <c r="AA343" s="145" t="n">
        <f aca="false">$Z$343*$K$343</f>
        <v>0</v>
      </c>
      <c r="AR343" s="95" t="s">
        <v>229</v>
      </c>
      <c r="AT343" s="95" t="s">
        <v>133</v>
      </c>
      <c r="AU343" s="95" t="s">
        <v>82</v>
      </c>
      <c r="AY343" s="13" t="s">
        <v>132</v>
      </c>
      <c r="BE343" s="146" t="n">
        <f aca="false">IF($U$343="základní",$N$343,0)</f>
        <v>0</v>
      </c>
      <c r="BF343" s="146" t="n">
        <f aca="false">IF($U$343="snížená",$N$343,0)</f>
        <v>0</v>
      </c>
      <c r="BG343" s="146" t="n">
        <f aca="false">IF($U$343="zákl. přenesená",$N$343,0)</f>
        <v>0</v>
      </c>
      <c r="BH343" s="146" t="n">
        <f aca="false">IF($U$343="sníž. přenesená",$N$343,0)</f>
        <v>0</v>
      </c>
      <c r="BI343" s="146" t="n">
        <f aca="false">IF($U$343="nulová",$N$343,0)</f>
        <v>0</v>
      </c>
      <c r="BJ343" s="95" t="s">
        <v>20</v>
      </c>
      <c r="BK343" s="146" t="n">
        <f aca="false">ROUND($L$343*$K$343,2)</f>
        <v>0</v>
      </c>
      <c r="BL343" s="95" t="s">
        <v>229</v>
      </c>
      <c r="BM343" s="95" t="s">
        <v>588</v>
      </c>
    </row>
    <row r="344" s="13" customFormat="true" ht="16.5" hidden="false" customHeight="true" outlineLevel="0" collapsed="false">
      <c r="B344" s="32"/>
      <c r="F344" s="147" t="s">
        <v>587</v>
      </c>
      <c r="G344" s="147"/>
      <c r="H344" s="147"/>
      <c r="I344" s="147"/>
      <c r="J344" s="147"/>
      <c r="K344" s="147"/>
      <c r="L344" s="147"/>
      <c r="M344" s="147"/>
      <c r="N344" s="147"/>
      <c r="O344" s="147"/>
      <c r="P344" s="147"/>
      <c r="Q344" s="147"/>
      <c r="R344" s="147"/>
      <c r="S344" s="32"/>
      <c r="T344" s="148"/>
      <c r="AA344" s="64"/>
      <c r="AT344" s="13" t="s">
        <v>140</v>
      </c>
      <c r="AU344" s="13" t="s">
        <v>82</v>
      </c>
    </row>
    <row r="345" s="13" customFormat="true" ht="27" hidden="false" customHeight="true" outlineLevel="0" collapsed="false">
      <c r="B345" s="32"/>
      <c r="C345" s="135" t="s">
        <v>589</v>
      </c>
      <c r="D345" s="135" t="s">
        <v>133</v>
      </c>
      <c r="E345" s="136" t="s">
        <v>590</v>
      </c>
      <c r="F345" s="137" t="s">
        <v>591</v>
      </c>
      <c r="G345" s="137"/>
      <c r="H345" s="137"/>
      <c r="I345" s="137"/>
      <c r="J345" s="138" t="s">
        <v>136</v>
      </c>
      <c r="K345" s="139" t="n">
        <v>2</v>
      </c>
      <c r="L345" s="140"/>
      <c r="M345" s="140"/>
      <c r="N345" s="141" t="n">
        <f aca="false">ROUND($L$345*$K$345,2)</f>
        <v>0</v>
      </c>
      <c r="O345" s="141"/>
      <c r="P345" s="141"/>
      <c r="Q345" s="141"/>
      <c r="R345" s="137"/>
      <c r="S345" s="32"/>
      <c r="T345" s="142"/>
      <c r="U345" s="143" t="s">
        <v>39</v>
      </c>
      <c r="X345" s="144" t="n">
        <v>0.0012</v>
      </c>
      <c r="Y345" s="144" t="n">
        <f aca="false">$X$345*$K$345</f>
        <v>0.0024</v>
      </c>
      <c r="Z345" s="144" t="n">
        <v>0</v>
      </c>
      <c r="AA345" s="145" t="n">
        <f aca="false">$Z$345*$K$345</f>
        <v>0</v>
      </c>
      <c r="AR345" s="95" t="s">
        <v>229</v>
      </c>
      <c r="AT345" s="95" t="s">
        <v>133</v>
      </c>
      <c r="AU345" s="95" t="s">
        <v>82</v>
      </c>
      <c r="AY345" s="13" t="s">
        <v>132</v>
      </c>
      <c r="BE345" s="146" t="n">
        <f aca="false">IF($U$345="základní",$N$345,0)</f>
        <v>0</v>
      </c>
      <c r="BF345" s="146" t="n">
        <f aca="false">IF($U$345="snížená",$N$345,0)</f>
        <v>0</v>
      </c>
      <c r="BG345" s="146" t="n">
        <f aca="false">IF($U$345="zákl. přenesená",$N$345,0)</f>
        <v>0</v>
      </c>
      <c r="BH345" s="146" t="n">
        <f aca="false">IF($U$345="sníž. přenesená",$N$345,0)</f>
        <v>0</v>
      </c>
      <c r="BI345" s="146" t="n">
        <f aca="false">IF($U$345="nulová",$N$345,0)</f>
        <v>0</v>
      </c>
      <c r="BJ345" s="95" t="s">
        <v>20</v>
      </c>
      <c r="BK345" s="146" t="n">
        <f aca="false">ROUND($L$345*$K$345,2)</f>
        <v>0</v>
      </c>
      <c r="BL345" s="95" t="s">
        <v>229</v>
      </c>
      <c r="BM345" s="95" t="s">
        <v>592</v>
      </c>
    </row>
    <row r="346" s="13" customFormat="true" ht="16.5" hidden="false" customHeight="true" outlineLevel="0" collapsed="false">
      <c r="B346" s="32"/>
      <c r="F346" s="147" t="s">
        <v>591</v>
      </c>
      <c r="G346" s="147"/>
      <c r="H346" s="147"/>
      <c r="I346" s="147"/>
      <c r="J346" s="147"/>
      <c r="K346" s="147"/>
      <c r="L346" s="147"/>
      <c r="M346" s="147"/>
      <c r="N346" s="147"/>
      <c r="O346" s="147"/>
      <c r="P346" s="147"/>
      <c r="Q346" s="147"/>
      <c r="R346" s="147"/>
      <c r="S346" s="32"/>
      <c r="T346" s="148"/>
      <c r="AA346" s="64"/>
      <c r="AT346" s="13" t="s">
        <v>140</v>
      </c>
      <c r="AU346" s="13" t="s">
        <v>82</v>
      </c>
    </row>
    <row r="347" s="13" customFormat="true" ht="15.75" hidden="false" customHeight="true" outlineLevel="0" collapsed="false">
      <c r="B347" s="32"/>
      <c r="C347" s="166" t="s">
        <v>593</v>
      </c>
      <c r="D347" s="166" t="s">
        <v>211</v>
      </c>
      <c r="E347" s="167" t="s">
        <v>594</v>
      </c>
      <c r="F347" s="168" t="s">
        <v>595</v>
      </c>
      <c r="G347" s="168"/>
      <c r="H347" s="168"/>
      <c r="I347" s="168"/>
      <c r="J347" s="169" t="s">
        <v>136</v>
      </c>
      <c r="K347" s="170" t="n">
        <v>2</v>
      </c>
      <c r="L347" s="171"/>
      <c r="M347" s="171"/>
      <c r="N347" s="172" t="n">
        <f aca="false">ROUND($L$347*$K$347,2)</f>
        <v>0</v>
      </c>
      <c r="O347" s="172"/>
      <c r="P347" s="172"/>
      <c r="Q347" s="172"/>
      <c r="R347" s="137"/>
      <c r="S347" s="32"/>
      <c r="T347" s="142"/>
      <c r="U347" s="143" t="s">
        <v>39</v>
      </c>
      <c r="X347" s="144" t="n">
        <v>0.01</v>
      </c>
      <c r="Y347" s="144" t="n">
        <f aca="false">$X$347*$K$347</f>
        <v>0.02</v>
      </c>
      <c r="Z347" s="144" t="n">
        <v>0</v>
      </c>
      <c r="AA347" s="145" t="n">
        <f aca="false">$Z$347*$K$347</f>
        <v>0</v>
      </c>
      <c r="AR347" s="95" t="s">
        <v>332</v>
      </c>
      <c r="AT347" s="95" t="s">
        <v>211</v>
      </c>
      <c r="AU347" s="95" t="s">
        <v>82</v>
      </c>
      <c r="AY347" s="13" t="s">
        <v>132</v>
      </c>
      <c r="BE347" s="146" t="n">
        <f aca="false">IF($U$347="základní",$N$347,0)</f>
        <v>0</v>
      </c>
      <c r="BF347" s="146" t="n">
        <f aca="false">IF($U$347="snížená",$N$347,0)</f>
        <v>0</v>
      </c>
      <c r="BG347" s="146" t="n">
        <f aca="false">IF($U$347="zákl. přenesená",$N$347,0)</f>
        <v>0</v>
      </c>
      <c r="BH347" s="146" t="n">
        <f aca="false">IF($U$347="sníž. přenesená",$N$347,0)</f>
        <v>0</v>
      </c>
      <c r="BI347" s="146" t="n">
        <f aca="false">IF($U$347="nulová",$N$347,0)</f>
        <v>0</v>
      </c>
      <c r="BJ347" s="95" t="s">
        <v>20</v>
      </c>
      <c r="BK347" s="146" t="n">
        <f aca="false">ROUND($L$347*$K$347,2)</f>
        <v>0</v>
      </c>
      <c r="BL347" s="95" t="s">
        <v>229</v>
      </c>
      <c r="BM347" s="95" t="s">
        <v>596</v>
      </c>
    </row>
    <row r="348" s="13" customFormat="true" ht="16.5" hidden="false" customHeight="true" outlineLevel="0" collapsed="false">
      <c r="B348" s="32"/>
      <c r="F348" s="147" t="s">
        <v>597</v>
      </c>
      <c r="G348" s="147"/>
      <c r="H348" s="147"/>
      <c r="I348" s="147"/>
      <c r="J348" s="147"/>
      <c r="K348" s="147"/>
      <c r="L348" s="147"/>
      <c r="M348" s="147"/>
      <c r="N348" s="147"/>
      <c r="O348" s="147"/>
      <c r="P348" s="147"/>
      <c r="Q348" s="147"/>
      <c r="R348" s="147"/>
      <c r="S348" s="32"/>
      <c r="T348" s="148"/>
      <c r="AA348" s="64"/>
      <c r="AT348" s="13" t="s">
        <v>140</v>
      </c>
      <c r="AU348" s="13" t="s">
        <v>82</v>
      </c>
    </row>
    <row r="349" s="13" customFormat="true" ht="27" hidden="false" customHeight="true" outlineLevel="0" collapsed="false">
      <c r="B349" s="32"/>
      <c r="C349" s="135" t="s">
        <v>598</v>
      </c>
      <c r="D349" s="135" t="s">
        <v>133</v>
      </c>
      <c r="E349" s="136" t="s">
        <v>599</v>
      </c>
      <c r="F349" s="137" t="s">
        <v>600</v>
      </c>
      <c r="G349" s="137"/>
      <c r="H349" s="137"/>
      <c r="I349" s="137"/>
      <c r="J349" s="138" t="s">
        <v>601</v>
      </c>
      <c r="K349" s="139" t="n">
        <v>1</v>
      </c>
      <c r="L349" s="140"/>
      <c r="M349" s="140"/>
      <c r="N349" s="141" t="n">
        <f aca="false">ROUND($L$349*$K$349,2)</f>
        <v>0</v>
      </c>
      <c r="O349" s="141"/>
      <c r="P349" s="141"/>
      <c r="Q349" s="141"/>
      <c r="R349" s="137"/>
      <c r="S349" s="32"/>
      <c r="T349" s="142"/>
      <c r="U349" s="143" t="s">
        <v>39</v>
      </c>
      <c r="X349" s="144" t="n">
        <v>0.02914</v>
      </c>
      <c r="Y349" s="144" t="n">
        <f aca="false">$X$349*$K$349</f>
        <v>0.02914</v>
      </c>
      <c r="Z349" s="144" t="n">
        <v>0</v>
      </c>
      <c r="AA349" s="145" t="n">
        <f aca="false">$Z$349*$K$349</f>
        <v>0</v>
      </c>
      <c r="AR349" s="95" t="s">
        <v>229</v>
      </c>
      <c r="AT349" s="95" t="s">
        <v>133</v>
      </c>
      <c r="AU349" s="95" t="s">
        <v>82</v>
      </c>
      <c r="AY349" s="13" t="s">
        <v>132</v>
      </c>
      <c r="BE349" s="146" t="n">
        <f aca="false">IF($U$349="základní",$N$349,0)</f>
        <v>0</v>
      </c>
      <c r="BF349" s="146" t="n">
        <f aca="false">IF($U$349="snížená",$N$349,0)</f>
        <v>0</v>
      </c>
      <c r="BG349" s="146" t="n">
        <f aca="false">IF($U$349="zákl. přenesená",$N$349,0)</f>
        <v>0</v>
      </c>
      <c r="BH349" s="146" t="n">
        <f aca="false">IF($U$349="sníž. přenesená",$N$349,0)</f>
        <v>0</v>
      </c>
      <c r="BI349" s="146" t="n">
        <f aca="false">IF($U$349="nulová",$N$349,0)</f>
        <v>0</v>
      </c>
      <c r="BJ349" s="95" t="s">
        <v>20</v>
      </c>
      <c r="BK349" s="146" t="n">
        <f aca="false">ROUND($L$349*$K$349,2)</f>
        <v>0</v>
      </c>
      <c r="BL349" s="95" t="s">
        <v>229</v>
      </c>
      <c r="BM349" s="95" t="s">
        <v>602</v>
      </c>
    </row>
    <row r="350" s="13" customFormat="true" ht="16.5" hidden="false" customHeight="true" outlineLevel="0" collapsed="false">
      <c r="B350" s="32"/>
      <c r="F350" s="147" t="s">
        <v>603</v>
      </c>
      <c r="G350" s="147"/>
      <c r="H350" s="147"/>
      <c r="I350" s="147"/>
      <c r="J350" s="147"/>
      <c r="K350" s="147"/>
      <c r="L350" s="147"/>
      <c r="M350" s="147"/>
      <c r="N350" s="147"/>
      <c r="O350" s="147"/>
      <c r="P350" s="147"/>
      <c r="Q350" s="147"/>
      <c r="R350" s="147"/>
      <c r="S350" s="32"/>
      <c r="T350" s="148"/>
      <c r="AA350" s="64"/>
      <c r="AT350" s="13" t="s">
        <v>140</v>
      </c>
      <c r="AU350" s="13" t="s">
        <v>82</v>
      </c>
    </row>
    <row r="351" s="13" customFormat="true" ht="15.75" hidden="false" customHeight="true" outlineLevel="0" collapsed="false">
      <c r="B351" s="32"/>
      <c r="C351" s="135" t="s">
        <v>604</v>
      </c>
      <c r="D351" s="135" t="s">
        <v>133</v>
      </c>
      <c r="E351" s="136" t="s">
        <v>605</v>
      </c>
      <c r="F351" s="137" t="s">
        <v>606</v>
      </c>
      <c r="G351" s="137"/>
      <c r="H351" s="137"/>
      <c r="I351" s="137"/>
      <c r="J351" s="138" t="s">
        <v>184</v>
      </c>
      <c r="K351" s="139" t="n">
        <v>103</v>
      </c>
      <c r="L351" s="140"/>
      <c r="M351" s="140"/>
      <c r="N351" s="141" t="n">
        <f aca="false">ROUND($L$351*$K$351,2)</f>
        <v>0</v>
      </c>
      <c r="O351" s="141"/>
      <c r="P351" s="141"/>
      <c r="Q351" s="141"/>
      <c r="R351" s="137"/>
      <c r="S351" s="32"/>
      <c r="T351" s="142"/>
      <c r="U351" s="143" t="s">
        <v>39</v>
      </c>
      <c r="X351" s="144" t="n">
        <v>0</v>
      </c>
      <c r="Y351" s="144" t="n">
        <f aca="false">$X$351*$K$351</f>
        <v>0</v>
      </c>
      <c r="Z351" s="144" t="n">
        <v>0</v>
      </c>
      <c r="AA351" s="145" t="n">
        <f aca="false">$Z$351*$K$351</f>
        <v>0</v>
      </c>
      <c r="AR351" s="95" t="s">
        <v>137</v>
      </c>
      <c r="AT351" s="95" t="s">
        <v>133</v>
      </c>
      <c r="AU351" s="95" t="s">
        <v>82</v>
      </c>
      <c r="AY351" s="13" t="s">
        <v>132</v>
      </c>
      <c r="BE351" s="146" t="n">
        <f aca="false">IF($U$351="základní",$N$351,0)</f>
        <v>0</v>
      </c>
      <c r="BF351" s="146" t="n">
        <f aca="false">IF($U$351="snížená",$N$351,0)</f>
        <v>0</v>
      </c>
      <c r="BG351" s="146" t="n">
        <f aca="false">IF($U$351="zákl. přenesená",$N$351,0)</f>
        <v>0</v>
      </c>
      <c r="BH351" s="146" t="n">
        <f aca="false">IF($U$351="sníž. přenesená",$N$351,0)</f>
        <v>0</v>
      </c>
      <c r="BI351" s="146" t="n">
        <f aca="false">IF($U$351="nulová",$N$351,0)</f>
        <v>0</v>
      </c>
      <c r="BJ351" s="95" t="s">
        <v>20</v>
      </c>
      <c r="BK351" s="146" t="n">
        <f aca="false">ROUND($L$351*$K$351,2)</f>
        <v>0</v>
      </c>
      <c r="BL351" s="95" t="s">
        <v>137</v>
      </c>
      <c r="BM351" s="95" t="s">
        <v>607</v>
      </c>
    </row>
    <row r="352" s="13" customFormat="true" ht="16.5" hidden="false" customHeight="true" outlineLevel="0" collapsed="false">
      <c r="B352" s="32"/>
      <c r="F352" s="147" t="s">
        <v>608</v>
      </c>
      <c r="G352" s="147"/>
      <c r="H352" s="147"/>
      <c r="I352" s="147"/>
      <c r="J352" s="147"/>
      <c r="K352" s="147"/>
      <c r="L352" s="147"/>
      <c r="M352" s="147"/>
      <c r="N352" s="147"/>
      <c r="O352" s="147"/>
      <c r="P352" s="147"/>
      <c r="Q352" s="147"/>
      <c r="R352" s="147"/>
      <c r="S352" s="32"/>
      <c r="T352" s="148"/>
      <c r="AA352" s="64"/>
      <c r="AT352" s="13" t="s">
        <v>140</v>
      </c>
      <c r="AU352" s="13" t="s">
        <v>82</v>
      </c>
    </row>
    <row r="353" s="13" customFormat="true" ht="27" hidden="false" customHeight="true" outlineLevel="0" collapsed="false">
      <c r="B353" s="32"/>
      <c r="C353" s="135" t="s">
        <v>609</v>
      </c>
      <c r="D353" s="135" t="s">
        <v>133</v>
      </c>
      <c r="E353" s="136" t="s">
        <v>610</v>
      </c>
      <c r="F353" s="137" t="s">
        <v>611</v>
      </c>
      <c r="G353" s="137"/>
      <c r="H353" s="137"/>
      <c r="I353" s="137"/>
      <c r="J353" s="138" t="s">
        <v>184</v>
      </c>
      <c r="K353" s="139" t="n">
        <v>103</v>
      </c>
      <c r="L353" s="140"/>
      <c r="M353" s="140"/>
      <c r="N353" s="141" t="n">
        <f aca="false">ROUND($L$353*$K$353,2)</f>
        <v>0</v>
      </c>
      <c r="O353" s="141"/>
      <c r="P353" s="141"/>
      <c r="Q353" s="141"/>
      <c r="R353" s="137"/>
      <c r="S353" s="32"/>
      <c r="T353" s="142"/>
      <c r="U353" s="143" t="s">
        <v>39</v>
      </c>
      <c r="X353" s="144" t="n">
        <v>1E-005</v>
      </c>
      <c r="Y353" s="144" t="n">
        <f aca="false">$X$353*$K$353</f>
        <v>0.00103</v>
      </c>
      <c r="Z353" s="144" t="n">
        <v>0</v>
      </c>
      <c r="AA353" s="145" t="n">
        <f aca="false">$Z$353*$K$353</f>
        <v>0</v>
      </c>
      <c r="AR353" s="95" t="s">
        <v>229</v>
      </c>
      <c r="AT353" s="95" t="s">
        <v>133</v>
      </c>
      <c r="AU353" s="95" t="s">
        <v>82</v>
      </c>
      <c r="AY353" s="13" t="s">
        <v>132</v>
      </c>
      <c r="BE353" s="146" t="n">
        <f aca="false">IF($U$353="základní",$N$353,0)</f>
        <v>0</v>
      </c>
      <c r="BF353" s="146" t="n">
        <f aca="false">IF($U$353="snížená",$N$353,0)</f>
        <v>0</v>
      </c>
      <c r="BG353" s="146" t="n">
        <f aca="false">IF($U$353="zákl. přenesená",$N$353,0)</f>
        <v>0</v>
      </c>
      <c r="BH353" s="146" t="n">
        <f aca="false">IF($U$353="sníž. přenesená",$N$353,0)</f>
        <v>0</v>
      </c>
      <c r="BI353" s="146" t="n">
        <f aca="false">IF($U$353="nulová",$N$353,0)</f>
        <v>0</v>
      </c>
      <c r="BJ353" s="95" t="s">
        <v>20</v>
      </c>
      <c r="BK353" s="146" t="n">
        <f aca="false">ROUND($L$353*$K$353,2)</f>
        <v>0</v>
      </c>
      <c r="BL353" s="95" t="s">
        <v>229</v>
      </c>
      <c r="BM353" s="95" t="s">
        <v>612</v>
      </c>
    </row>
    <row r="354" s="13" customFormat="true" ht="16.5" hidden="false" customHeight="true" outlineLevel="0" collapsed="false">
      <c r="B354" s="32"/>
      <c r="F354" s="147" t="s">
        <v>613</v>
      </c>
      <c r="G354" s="147"/>
      <c r="H354" s="147"/>
      <c r="I354" s="147"/>
      <c r="J354" s="147"/>
      <c r="K354" s="147"/>
      <c r="L354" s="147"/>
      <c r="M354" s="147"/>
      <c r="N354" s="147"/>
      <c r="O354" s="147"/>
      <c r="P354" s="147"/>
      <c r="Q354" s="147"/>
      <c r="R354" s="147"/>
      <c r="S354" s="32"/>
      <c r="T354" s="148"/>
      <c r="AA354" s="64"/>
      <c r="AT354" s="13" t="s">
        <v>140</v>
      </c>
      <c r="AU354" s="13" t="s">
        <v>82</v>
      </c>
    </row>
    <row r="355" s="13" customFormat="true" ht="27" hidden="false" customHeight="true" outlineLevel="0" collapsed="false">
      <c r="B355" s="32"/>
      <c r="C355" s="135" t="s">
        <v>614</v>
      </c>
      <c r="D355" s="135" t="s">
        <v>133</v>
      </c>
      <c r="E355" s="136" t="s">
        <v>615</v>
      </c>
      <c r="F355" s="137" t="s">
        <v>616</v>
      </c>
      <c r="G355" s="137"/>
      <c r="H355" s="137"/>
      <c r="I355" s="137"/>
      <c r="J355" s="138" t="s">
        <v>550</v>
      </c>
      <c r="K355" s="181"/>
      <c r="L355" s="140"/>
      <c r="M355" s="140"/>
      <c r="N355" s="141" t="n">
        <f aca="false">ROUND($L$355*$K$355,2)</f>
        <v>0</v>
      </c>
      <c r="O355" s="141"/>
      <c r="P355" s="141"/>
      <c r="Q355" s="141"/>
      <c r="R355" s="137"/>
      <c r="S355" s="32"/>
      <c r="T355" s="142"/>
      <c r="U355" s="143" t="s">
        <v>39</v>
      </c>
      <c r="X355" s="144" t="n">
        <v>0</v>
      </c>
      <c r="Y355" s="144" t="n">
        <f aca="false">$X$355*$K$355</f>
        <v>0</v>
      </c>
      <c r="Z355" s="144" t="n">
        <v>0</v>
      </c>
      <c r="AA355" s="145" t="n">
        <f aca="false">$Z$355*$K$355</f>
        <v>0</v>
      </c>
      <c r="AR355" s="95" t="s">
        <v>229</v>
      </c>
      <c r="AT355" s="95" t="s">
        <v>133</v>
      </c>
      <c r="AU355" s="95" t="s">
        <v>82</v>
      </c>
      <c r="AY355" s="13" t="s">
        <v>132</v>
      </c>
      <c r="BE355" s="146" t="n">
        <f aca="false">IF($U$355="základní",$N$355,0)</f>
        <v>0</v>
      </c>
      <c r="BF355" s="146" t="n">
        <f aca="false">IF($U$355="snížená",$N$355,0)</f>
        <v>0</v>
      </c>
      <c r="BG355" s="146" t="n">
        <f aca="false">IF($U$355="zákl. přenesená",$N$355,0)</f>
        <v>0</v>
      </c>
      <c r="BH355" s="146" t="n">
        <f aca="false">IF($U$355="sníž. přenesená",$N$355,0)</f>
        <v>0</v>
      </c>
      <c r="BI355" s="146" t="n">
        <f aca="false">IF($U$355="nulová",$N$355,0)</f>
        <v>0</v>
      </c>
      <c r="BJ355" s="95" t="s">
        <v>20</v>
      </c>
      <c r="BK355" s="146" t="n">
        <f aca="false">ROUND($L$355*$K$355,2)</f>
        <v>0</v>
      </c>
      <c r="BL355" s="95" t="s">
        <v>229</v>
      </c>
      <c r="BM355" s="95" t="s">
        <v>617</v>
      </c>
    </row>
    <row r="356" s="13" customFormat="true" ht="27" hidden="false" customHeight="true" outlineLevel="0" collapsed="false">
      <c r="B356" s="32"/>
      <c r="C356" s="138" t="s">
        <v>618</v>
      </c>
      <c r="D356" s="138" t="s">
        <v>133</v>
      </c>
      <c r="E356" s="136" t="s">
        <v>619</v>
      </c>
      <c r="F356" s="137" t="s">
        <v>620</v>
      </c>
      <c r="G356" s="137"/>
      <c r="H356" s="137"/>
      <c r="I356" s="137"/>
      <c r="J356" s="138" t="s">
        <v>205</v>
      </c>
      <c r="K356" s="139" t="n">
        <v>0.149</v>
      </c>
      <c r="L356" s="140"/>
      <c r="M356" s="140"/>
      <c r="N356" s="141" t="n">
        <f aca="false">ROUND($L$356*$K$356,2)</f>
        <v>0</v>
      </c>
      <c r="O356" s="141"/>
      <c r="P356" s="141"/>
      <c r="Q356" s="141"/>
      <c r="R356" s="137"/>
      <c r="S356" s="32"/>
      <c r="T356" s="142"/>
      <c r="U356" s="143" t="s">
        <v>39</v>
      </c>
      <c r="X356" s="144" t="n">
        <v>0</v>
      </c>
      <c r="Y356" s="144" t="n">
        <f aca="false">$X$356*$K$356</f>
        <v>0</v>
      </c>
      <c r="Z356" s="144" t="n">
        <v>0</v>
      </c>
      <c r="AA356" s="145" t="n">
        <f aca="false">$Z$356*$K$356</f>
        <v>0</v>
      </c>
      <c r="AR356" s="95" t="s">
        <v>229</v>
      </c>
      <c r="AT356" s="95" t="s">
        <v>133</v>
      </c>
      <c r="AU356" s="95" t="s">
        <v>82</v>
      </c>
      <c r="AY356" s="95" t="s">
        <v>132</v>
      </c>
      <c r="BE356" s="146" t="n">
        <f aca="false">IF($U$356="základní",$N$356,0)</f>
        <v>0</v>
      </c>
      <c r="BF356" s="146" t="n">
        <f aca="false">IF($U$356="snížená",$N$356,0)</f>
        <v>0</v>
      </c>
      <c r="BG356" s="146" t="n">
        <f aca="false">IF($U$356="zákl. přenesená",$N$356,0)</f>
        <v>0</v>
      </c>
      <c r="BH356" s="146" t="n">
        <f aca="false">IF($U$356="sníž. přenesená",$N$356,0)</f>
        <v>0</v>
      </c>
      <c r="BI356" s="146" t="n">
        <f aca="false">IF($U$356="nulová",$N$356,0)</f>
        <v>0</v>
      </c>
      <c r="BJ356" s="95" t="s">
        <v>20</v>
      </c>
      <c r="BK356" s="146" t="n">
        <f aca="false">ROUND($L$356*$K$356,2)</f>
        <v>0</v>
      </c>
      <c r="BL356" s="95" t="s">
        <v>229</v>
      </c>
      <c r="BM356" s="95" t="s">
        <v>621</v>
      </c>
    </row>
    <row r="357" s="13" customFormat="true" ht="16.5" hidden="false" customHeight="true" outlineLevel="0" collapsed="false">
      <c r="B357" s="32"/>
      <c r="F357" s="147" t="s">
        <v>622</v>
      </c>
      <c r="G357" s="147"/>
      <c r="H357" s="147"/>
      <c r="I357" s="147"/>
      <c r="J357" s="147"/>
      <c r="K357" s="147"/>
      <c r="L357" s="147"/>
      <c r="M357" s="147"/>
      <c r="N357" s="147"/>
      <c r="O357" s="147"/>
      <c r="P357" s="147"/>
      <c r="Q357" s="147"/>
      <c r="R357" s="147"/>
      <c r="S357" s="32"/>
      <c r="T357" s="148"/>
      <c r="AA357" s="64"/>
      <c r="AT357" s="13" t="s">
        <v>140</v>
      </c>
      <c r="AU357" s="13" t="s">
        <v>82</v>
      </c>
    </row>
    <row r="358" s="124" customFormat="true" ht="30.75" hidden="false" customHeight="true" outlineLevel="0" collapsed="false">
      <c r="B358" s="125"/>
      <c r="D358" s="133" t="s">
        <v>100</v>
      </c>
      <c r="N358" s="134" t="n">
        <f aca="false">$BK$358</f>
        <v>0</v>
      </c>
      <c r="O358" s="134"/>
      <c r="P358" s="134"/>
      <c r="Q358" s="134"/>
      <c r="S358" s="125"/>
      <c r="T358" s="128"/>
      <c r="W358" s="129" t="n">
        <f aca="false">SUM($W$359:$W$389)</f>
        <v>0</v>
      </c>
      <c r="Y358" s="129" t="n">
        <f aca="false">SUM($Y$359:$Y$389)</f>
        <v>0.5416</v>
      </c>
      <c r="AA358" s="130" t="n">
        <f aca="false">SUM($AA$359:$AA$389)</f>
        <v>0</v>
      </c>
      <c r="AR358" s="131" t="s">
        <v>82</v>
      </c>
      <c r="AT358" s="131" t="s">
        <v>68</v>
      </c>
      <c r="AU358" s="131" t="s">
        <v>20</v>
      </c>
      <c r="AY358" s="131" t="s">
        <v>132</v>
      </c>
      <c r="BK358" s="132" t="n">
        <f aca="false">SUM($BK$359:$BK$389)</f>
        <v>0</v>
      </c>
    </row>
    <row r="359" s="13" customFormat="true" ht="39" hidden="false" customHeight="true" outlineLevel="0" collapsed="false">
      <c r="B359" s="32"/>
      <c r="C359" s="135" t="s">
        <v>623</v>
      </c>
      <c r="D359" s="135" t="s">
        <v>133</v>
      </c>
      <c r="E359" s="136" t="s">
        <v>624</v>
      </c>
      <c r="F359" s="137" t="s">
        <v>625</v>
      </c>
      <c r="G359" s="137"/>
      <c r="H359" s="137"/>
      <c r="I359" s="137"/>
      <c r="J359" s="138" t="s">
        <v>136</v>
      </c>
      <c r="K359" s="139" t="n">
        <v>4</v>
      </c>
      <c r="L359" s="140"/>
      <c r="M359" s="140"/>
      <c r="N359" s="141" t="n">
        <f aca="false">ROUND($L$359*$K$359,2)</f>
        <v>0</v>
      </c>
      <c r="O359" s="141"/>
      <c r="P359" s="141"/>
      <c r="Q359" s="141"/>
      <c r="R359" s="137"/>
      <c r="S359" s="32"/>
      <c r="T359" s="142"/>
      <c r="U359" s="143" t="s">
        <v>39</v>
      </c>
      <c r="X359" s="144" t="n">
        <v>0.00922</v>
      </c>
      <c r="Y359" s="144" t="n">
        <f aca="false">$X$359*$K$359</f>
        <v>0.03688</v>
      </c>
      <c r="Z359" s="144" t="n">
        <v>0</v>
      </c>
      <c r="AA359" s="145" t="n">
        <f aca="false">$Z$359*$K$359</f>
        <v>0</v>
      </c>
      <c r="AR359" s="95" t="s">
        <v>229</v>
      </c>
      <c r="AT359" s="95" t="s">
        <v>133</v>
      </c>
      <c r="AU359" s="95" t="s">
        <v>82</v>
      </c>
      <c r="AY359" s="13" t="s">
        <v>132</v>
      </c>
      <c r="BE359" s="146" t="n">
        <f aca="false">IF($U$359="základní",$N$359,0)</f>
        <v>0</v>
      </c>
      <c r="BF359" s="146" t="n">
        <f aca="false">IF($U$359="snížená",$N$359,0)</f>
        <v>0</v>
      </c>
      <c r="BG359" s="146" t="n">
        <f aca="false">IF($U$359="zákl. přenesená",$N$359,0)</f>
        <v>0</v>
      </c>
      <c r="BH359" s="146" t="n">
        <f aca="false">IF($U$359="sníž. přenesená",$N$359,0)</f>
        <v>0</v>
      </c>
      <c r="BI359" s="146" t="n">
        <f aca="false">IF($U$359="nulová",$N$359,0)</f>
        <v>0</v>
      </c>
      <c r="BJ359" s="95" t="s">
        <v>20</v>
      </c>
      <c r="BK359" s="146" t="n">
        <f aca="false">ROUND($L$359*$K$359,2)</f>
        <v>0</v>
      </c>
      <c r="BL359" s="95" t="s">
        <v>229</v>
      </c>
      <c r="BM359" s="95" t="s">
        <v>626</v>
      </c>
    </row>
    <row r="360" s="13" customFormat="true" ht="16.5" hidden="false" customHeight="true" outlineLevel="0" collapsed="false">
      <c r="B360" s="32"/>
      <c r="F360" s="147" t="s">
        <v>627</v>
      </c>
      <c r="G360" s="147"/>
      <c r="H360" s="147"/>
      <c r="I360" s="147"/>
      <c r="J360" s="147"/>
      <c r="K360" s="147"/>
      <c r="L360" s="147"/>
      <c r="M360" s="147"/>
      <c r="N360" s="147"/>
      <c r="O360" s="147"/>
      <c r="P360" s="147"/>
      <c r="Q360" s="147"/>
      <c r="R360" s="147"/>
      <c r="S360" s="32"/>
      <c r="T360" s="148"/>
      <c r="AA360" s="64"/>
      <c r="AT360" s="13" t="s">
        <v>140</v>
      </c>
      <c r="AU360" s="13" t="s">
        <v>82</v>
      </c>
    </row>
    <row r="361" s="13" customFormat="true" ht="27" hidden="false" customHeight="true" outlineLevel="0" collapsed="false">
      <c r="B361" s="32"/>
      <c r="C361" s="166" t="s">
        <v>628</v>
      </c>
      <c r="D361" s="166" t="s">
        <v>211</v>
      </c>
      <c r="E361" s="167" t="s">
        <v>629</v>
      </c>
      <c r="F361" s="168" t="s">
        <v>630</v>
      </c>
      <c r="G361" s="168"/>
      <c r="H361" s="168"/>
      <c r="I361" s="168"/>
      <c r="J361" s="169" t="s">
        <v>136</v>
      </c>
      <c r="K361" s="170" t="n">
        <v>4</v>
      </c>
      <c r="L361" s="171"/>
      <c r="M361" s="171"/>
      <c r="N361" s="172" t="n">
        <f aca="false">ROUND($L$361*$K$361,2)</f>
        <v>0</v>
      </c>
      <c r="O361" s="172"/>
      <c r="P361" s="172"/>
      <c r="Q361" s="172"/>
      <c r="R361" s="137"/>
      <c r="S361" s="32"/>
      <c r="T361" s="142"/>
      <c r="U361" s="143" t="s">
        <v>39</v>
      </c>
      <c r="X361" s="144" t="n">
        <v>0.0285</v>
      </c>
      <c r="Y361" s="144" t="n">
        <f aca="false">$X$361*$K$361</f>
        <v>0.114</v>
      </c>
      <c r="Z361" s="144" t="n">
        <v>0</v>
      </c>
      <c r="AA361" s="145" t="n">
        <f aca="false">$Z$361*$K$361</f>
        <v>0</v>
      </c>
      <c r="AR361" s="95" t="s">
        <v>332</v>
      </c>
      <c r="AT361" s="95" t="s">
        <v>211</v>
      </c>
      <c r="AU361" s="95" t="s">
        <v>82</v>
      </c>
      <c r="AY361" s="13" t="s">
        <v>132</v>
      </c>
      <c r="BE361" s="146" t="n">
        <f aca="false">IF($U$361="základní",$N$361,0)</f>
        <v>0</v>
      </c>
      <c r="BF361" s="146" t="n">
        <f aca="false">IF($U$361="snížená",$N$361,0)</f>
        <v>0</v>
      </c>
      <c r="BG361" s="146" t="n">
        <f aca="false">IF($U$361="zákl. přenesená",$N$361,0)</f>
        <v>0</v>
      </c>
      <c r="BH361" s="146" t="n">
        <f aca="false">IF($U$361="sníž. přenesená",$N$361,0)</f>
        <v>0</v>
      </c>
      <c r="BI361" s="146" t="n">
        <f aca="false">IF($U$361="nulová",$N$361,0)</f>
        <v>0</v>
      </c>
      <c r="BJ361" s="95" t="s">
        <v>20</v>
      </c>
      <c r="BK361" s="146" t="n">
        <f aca="false">ROUND($L$361*$K$361,2)</f>
        <v>0</v>
      </c>
      <c r="BL361" s="95" t="s">
        <v>229</v>
      </c>
      <c r="BM361" s="95" t="s">
        <v>631</v>
      </c>
    </row>
    <row r="362" s="13" customFormat="true" ht="16.5" hidden="false" customHeight="true" outlineLevel="0" collapsed="false">
      <c r="B362" s="32"/>
      <c r="F362" s="147" t="s">
        <v>632</v>
      </c>
      <c r="G362" s="147"/>
      <c r="H362" s="147"/>
      <c r="I362" s="147"/>
      <c r="J362" s="147"/>
      <c r="K362" s="147"/>
      <c r="L362" s="147"/>
      <c r="M362" s="147"/>
      <c r="N362" s="147"/>
      <c r="O362" s="147"/>
      <c r="P362" s="147"/>
      <c r="Q362" s="147"/>
      <c r="R362" s="147"/>
      <c r="S362" s="32"/>
      <c r="T362" s="148"/>
      <c r="AA362" s="64"/>
      <c r="AT362" s="13" t="s">
        <v>140</v>
      </c>
      <c r="AU362" s="13" t="s">
        <v>82</v>
      </c>
    </row>
    <row r="363" s="13" customFormat="true" ht="27" hidden="false" customHeight="true" outlineLevel="0" collapsed="false">
      <c r="B363" s="32"/>
      <c r="C363" s="135" t="s">
        <v>633</v>
      </c>
      <c r="D363" s="135" t="s">
        <v>133</v>
      </c>
      <c r="E363" s="136" t="s">
        <v>634</v>
      </c>
      <c r="F363" s="137" t="s">
        <v>635</v>
      </c>
      <c r="G363" s="137"/>
      <c r="H363" s="137"/>
      <c r="I363" s="137"/>
      <c r="J363" s="138" t="s">
        <v>601</v>
      </c>
      <c r="K363" s="139" t="n">
        <v>4</v>
      </c>
      <c r="L363" s="140"/>
      <c r="M363" s="140"/>
      <c r="N363" s="141" t="n">
        <f aca="false">ROUND($L$363*$K$363,2)</f>
        <v>0</v>
      </c>
      <c r="O363" s="141"/>
      <c r="P363" s="141"/>
      <c r="Q363" s="141"/>
      <c r="R363" s="137"/>
      <c r="S363" s="32"/>
      <c r="T363" s="142"/>
      <c r="U363" s="143" t="s">
        <v>39</v>
      </c>
      <c r="X363" s="144" t="n">
        <v>0.01699</v>
      </c>
      <c r="Y363" s="144" t="n">
        <f aca="false">$X$363*$K$363</f>
        <v>0.06796</v>
      </c>
      <c r="Z363" s="144" t="n">
        <v>0</v>
      </c>
      <c r="AA363" s="145" t="n">
        <f aca="false">$Z$363*$K$363</f>
        <v>0</v>
      </c>
      <c r="AR363" s="95" t="s">
        <v>229</v>
      </c>
      <c r="AT363" s="95" t="s">
        <v>133</v>
      </c>
      <c r="AU363" s="95" t="s">
        <v>82</v>
      </c>
      <c r="AY363" s="13" t="s">
        <v>132</v>
      </c>
      <c r="BE363" s="146" t="n">
        <f aca="false">IF($U$363="základní",$N$363,0)</f>
        <v>0</v>
      </c>
      <c r="BF363" s="146" t="n">
        <f aca="false">IF($U$363="snížená",$N$363,0)</f>
        <v>0</v>
      </c>
      <c r="BG363" s="146" t="n">
        <f aca="false">IF($U$363="zákl. přenesená",$N$363,0)</f>
        <v>0</v>
      </c>
      <c r="BH363" s="146" t="n">
        <f aca="false">IF($U$363="sníž. přenesená",$N$363,0)</f>
        <v>0</v>
      </c>
      <c r="BI363" s="146" t="n">
        <f aca="false">IF($U$363="nulová",$N$363,0)</f>
        <v>0</v>
      </c>
      <c r="BJ363" s="95" t="s">
        <v>20</v>
      </c>
      <c r="BK363" s="146" t="n">
        <f aca="false">ROUND($L$363*$K$363,2)</f>
        <v>0</v>
      </c>
      <c r="BL363" s="95" t="s">
        <v>229</v>
      </c>
      <c r="BM363" s="95" t="s">
        <v>636</v>
      </c>
    </row>
    <row r="364" s="13" customFormat="true" ht="16.5" hidden="false" customHeight="true" outlineLevel="0" collapsed="false">
      <c r="B364" s="32"/>
      <c r="F364" s="147" t="s">
        <v>637</v>
      </c>
      <c r="G364" s="147"/>
      <c r="H364" s="147"/>
      <c r="I364" s="147"/>
      <c r="J364" s="147"/>
      <c r="K364" s="147"/>
      <c r="L364" s="147"/>
      <c r="M364" s="147"/>
      <c r="N364" s="147"/>
      <c r="O364" s="147"/>
      <c r="P364" s="147"/>
      <c r="Q364" s="147"/>
      <c r="R364" s="147"/>
      <c r="S364" s="32"/>
      <c r="T364" s="148"/>
      <c r="AA364" s="64"/>
      <c r="AT364" s="13" t="s">
        <v>140</v>
      </c>
      <c r="AU364" s="13" t="s">
        <v>82</v>
      </c>
    </row>
    <row r="365" s="13" customFormat="true" ht="27" hidden="false" customHeight="true" outlineLevel="0" collapsed="false">
      <c r="B365" s="32"/>
      <c r="C365" s="135" t="s">
        <v>638</v>
      </c>
      <c r="D365" s="135" t="s">
        <v>133</v>
      </c>
      <c r="E365" s="136" t="s">
        <v>639</v>
      </c>
      <c r="F365" s="137" t="s">
        <v>640</v>
      </c>
      <c r="G365" s="137"/>
      <c r="H365" s="137"/>
      <c r="I365" s="137"/>
      <c r="J365" s="138" t="s">
        <v>601</v>
      </c>
      <c r="K365" s="139" t="n">
        <v>3</v>
      </c>
      <c r="L365" s="140"/>
      <c r="M365" s="140"/>
      <c r="N365" s="141" t="n">
        <f aca="false">ROUND($L$365*$K$365,2)</f>
        <v>0</v>
      </c>
      <c r="O365" s="141"/>
      <c r="P365" s="141"/>
      <c r="Q365" s="141"/>
      <c r="R365" s="137"/>
      <c r="S365" s="32"/>
      <c r="T365" s="142"/>
      <c r="U365" s="143" t="s">
        <v>39</v>
      </c>
      <c r="X365" s="144" t="n">
        <v>0.01808</v>
      </c>
      <c r="Y365" s="144" t="n">
        <f aca="false">$X$365*$K$365</f>
        <v>0.05424</v>
      </c>
      <c r="Z365" s="144" t="n">
        <v>0</v>
      </c>
      <c r="AA365" s="145" t="n">
        <f aca="false">$Z$365*$K$365</f>
        <v>0</v>
      </c>
      <c r="AR365" s="95" t="s">
        <v>229</v>
      </c>
      <c r="AT365" s="95" t="s">
        <v>133</v>
      </c>
      <c r="AU365" s="95" t="s">
        <v>82</v>
      </c>
      <c r="AY365" s="13" t="s">
        <v>132</v>
      </c>
      <c r="BE365" s="146" t="n">
        <f aca="false">IF($U$365="základní",$N$365,0)</f>
        <v>0</v>
      </c>
      <c r="BF365" s="146" t="n">
        <f aca="false">IF($U$365="snížená",$N$365,0)</f>
        <v>0</v>
      </c>
      <c r="BG365" s="146" t="n">
        <f aca="false">IF($U$365="zákl. přenesená",$N$365,0)</f>
        <v>0</v>
      </c>
      <c r="BH365" s="146" t="n">
        <f aca="false">IF($U$365="sníž. přenesená",$N$365,0)</f>
        <v>0</v>
      </c>
      <c r="BI365" s="146" t="n">
        <f aca="false">IF($U$365="nulová",$N$365,0)</f>
        <v>0</v>
      </c>
      <c r="BJ365" s="95" t="s">
        <v>20</v>
      </c>
      <c r="BK365" s="146" t="n">
        <f aca="false">ROUND($L$365*$K$365,2)</f>
        <v>0</v>
      </c>
      <c r="BL365" s="95" t="s">
        <v>229</v>
      </c>
      <c r="BM365" s="95" t="s">
        <v>641</v>
      </c>
    </row>
    <row r="366" s="13" customFormat="true" ht="16.5" hidden="false" customHeight="true" outlineLevel="0" collapsed="false">
      <c r="B366" s="32"/>
      <c r="F366" s="147" t="s">
        <v>642</v>
      </c>
      <c r="G366" s="147"/>
      <c r="H366" s="147"/>
      <c r="I366" s="147"/>
      <c r="J366" s="147"/>
      <c r="K366" s="147"/>
      <c r="L366" s="147"/>
      <c r="M366" s="147"/>
      <c r="N366" s="147"/>
      <c r="O366" s="147"/>
      <c r="P366" s="147"/>
      <c r="Q366" s="147"/>
      <c r="R366" s="147"/>
      <c r="S366" s="32"/>
      <c r="T366" s="148"/>
      <c r="AA366" s="64"/>
      <c r="AT366" s="13" t="s">
        <v>140</v>
      </c>
      <c r="AU366" s="13" t="s">
        <v>82</v>
      </c>
    </row>
    <row r="367" s="13" customFormat="true" ht="27" hidden="false" customHeight="true" outlineLevel="0" collapsed="false">
      <c r="B367" s="32"/>
      <c r="C367" s="135" t="s">
        <v>643</v>
      </c>
      <c r="D367" s="135" t="s">
        <v>133</v>
      </c>
      <c r="E367" s="136" t="s">
        <v>644</v>
      </c>
      <c r="F367" s="137" t="s">
        <v>645</v>
      </c>
      <c r="G367" s="137"/>
      <c r="H367" s="137"/>
      <c r="I367" s="137"/>
      <c r="J367" s="138" t="s">
        <v>601</v>
      </c>
      <c r="K367" s="139" t="n">
        <v>6</v>
      </c>
      <c r="L367" s="140"/>
      <c r="M367" s="140"/>
      <c r="N367" s="141" t="n">
        <f aca="false">ROUND($L$367*$K$367,2)</f>
        <v>0</v>
      </c>
      <c r="O367" s="141"/>
      <c r="P367" s="141"/>
      <c r="Q367" s="141"/>
      <c r="R367" s="137"/>
      <c r="S367" s="32"/>
      <c r="T367" s="142"/>
      <c r="U367" s="143" t="s">
        <v>39</v>
      </c>
      <c r="X367" s="144" t="n">
        <v>0.02964</v>
      </c>
      <c r="Y367" s="144" t="n">
        <f aca="false">$X$367*$K$367</f>
        <v>0.17784</v>
      </c>
      <c r="Z367" s="144" t="n">
        <v>0</v>
      </c>
      <c r="AA367" s="145" t="n">
        <f aca="false">$Z$367*$K$367</f>
        <v>0</v>
      </c>
      <c r="AR367" s="95" t="s">
        <v>229</v>
      </c>
      <c r="AT367" s="95" t="s">
        <v>133</v>
      </c>
      <c r="AU367" s="95" t="s">
        <v>82</v>
      </c>
      <c r="AY367" s="13" t="s">
        <v>132</v>
      </c>
      <c r="BE367" s="146" t="n">
        <f aca="false">IF($U$367="základní",$N$367,0)</f>
        <v>0</v>
      </c>
      <c r="BF367" s="146" t="n">
        <f aca="false">IF($U$367="snížená",$N$367,0)</f>
        <v>0</v>
      </c>
      <c r="BG367" s="146" t="n">
        <f aca="false">IF($U$367="zákl. přenesená",$N$367,0)</f>
        <v>0</v>
      </c>
      <c r="BH367" s="146" t="n">
        <f aca="false">IF($U$367="sníž. přenesená",$N$367,0)</f>
        <v>0</v>
      </c>
      <c r="BI367" s="146" t="n">
        <f aca="false">IF($U$367="nulová",$N$367,0)</f>
        <v>0</v>
      </c>
      <c r="BJ367" s="95" t="s">
        <v>20</v>
      </c>
      <c r="BK367" s="146" t="n">
        <f aca="false">ROUND($L$367*$K$367,2)</f>
        <v>0</v>
      </c>
      <c r="BL367" s="95" t="s">
        <v>229</v>
      </c>
      <c r="BM367" s="95" t="s">
        <v>646</v>
      </c>
    </row>
    <row r="368" s="13" customFormat="true" ht="16.5" hidden="false" customHeight="true" outlineLevel="0" collapsed="false">
      <c r="B368" s="32"/>
      <c r="F368" s="147" t="s">
        <v>647</v>
      </c>
      <c r="G368" s="147"/>
      <c r="H368" s="147"/>
      <c r="I368" s="147"/>
      <c r="J368" s="147"/>
      <c r="K368" s="147"/>
      <c r="L368" s="147"/>
      <c r="M368" s="147"/>
      <c r="N368" s="147"/>
      <c r="O368" s="147"/>
      <c r="P368" s="147"/>
      <c r="Q368" s="147"/>
      <c r="R368" s="147"/>
      <c r="S368" s="32"/>
      <c r="T368" s="148"/>
      <c r="AA368" s="64"/>
      <c r="AT368" s="13" t="s">
        <v>140</v>
      </c>
      <c r="AU368" s="13" t="s">
        <v>82</v>
      </c>
    </row>
    <row r="369" s="13" customFormat="true" ht="27" hidden="false" customHeight="true" outlineLevel="0" collapsed="false">
      <c r="B369" s="32"/>
      <c r="C369" s="135" t="s">
        <v>648</v>
      </c>
      <c r="D369" s="135" t="s">
        <v>133</v>
      </c>
      <c r="E369" s="136" t="s">
        <v>649</v>
      </c>
      <c r="F369" s="137" t="s">
        <v>650</v>
      </c>
      <c r="G369" s="137"/>
      <c r="H369" s="137"/>
      <c r="I369" s="137"/>
      <c r="J369" s="138" t="s">
        <v>601</v>
      </c>
      <c r="K369" s="139" t="n">
        <v>3</v>
      </c>
      <c r="L369" s="140"/>
      <c r="M369" s="140"/>
      <c r="N369" s="141" t="n">
        <f aca="false">ROUND($L$369*$K$369,2)</f>
        <v>0</v>
      </c>
      <c r="O369" s="141"/>
      <c r="P369" s="141"/>
      <c r="Q369" s="141"/>
      <c r="R369" s="137"/>
      <c r="S369" s="32"/>
      <c r="T369" s="142"/>
      <c r="U369" s="143" t="s">
        <v>39</v>
      </c>
      <c r="X369" s="144" t="n">
        <v>0.01242</v>
      </c>
      <c r="Y369" s="144" t="n">
        <f aca="false">$X$369*$K$369</f>
        <v>0.03726</v>
      </c>
      <c r="Z369" s="144" t="n">
        <v>0</v>
      </c>
      <c r="AA369" s="145" t="n">
        <f aca="false">$Z$369*$K$369</f>
        <v>0</v>
      </c>
      <c r="AR369" s="95" t="s">
        <v>229</v>
      </c>
      <c r="AT369" s="95" t="s">
        <v>133</v>
      </c>
      <c r="AU369" s="95" t="s">
        <v>82</v>
      </c>
      <c r="AY369" s="13" t="s">
        <v>132</v>
      </c>
      <c r="BE369" s="146" t="n">
        <f aca="false">IF($U$369="základní",$N$369,0)</f>
        <v>0</v>
      </c>
      <c r="BF369" s="146" t="n">
        <f aca="false">IF($U$369="snížená",$N$369,0)</f>
        <v>0</v>
      </c>
      <c r="BG369" s="146" t="n">
        <f aca="false">IF($U$369="zákl. přenesená",$N$369,0)</f>
        <v>0</v>
      </c>
      <c r="BH369" s="146" t="n">
        <f aca="false">IF($U$369="sníž. přenesená",$N$369,0)</f>
        <v>0</v>
      </c>
      <c r="BI369" s="146" t="n">
        <f aca="false">IF($U$369="nulová",$N$369,0)</f>
        <v>0</v>
      </c>
      <c r="BJ369" s="95" t="s">
        <v>20</v>
      </c>
      <c r="BK369" s="146" t="n">
        <f aca="false">ROUND($L$369*$K$369,2)</f>
        <v>0</v>
      </c>
      <c r="BL369" s="95" t="s">
        <v>229</v>
      </c>
      <c r="BM369" s="95" t="s">
        <v>651</v>
      </c>
    </row>
    <row r="370" s="13" customFormat="true" ht="16.5" hidden="false" customHeight="true" outlineLevel="0" collapsed="false">
      <c r="B370" s="32"/>
      <c r="F370" s="147" t="s">
        <v>652</v>
      </c>
      <c r="G370" s="147"/>
      <c r="H370" s="147"/>
      <c r="I370" s="147"/>
      <c r="J370" s="147"/>
      <c r="K370" s="147"/>
      <c r="L370" s="147"/>
      <c r="M370" s="147"/>
      <c r="N370" s="147"/>
      <c r="O370" s="147"/>
      <c r="P370" s="147"/>
      <c r="Q370" s="147"/>
      <c r="R370" s="147"/>
      <c r="S370" s="32"/>
      <c r="T370" s="148"/>
      <c r="AA370" s="64"/>
      <c r="AT370" s="13" t="s">
        <v>140</v>
      </c>
      <c r="AU370" s="13" t="s">
        <v>82</v>
      </c>
    </row>
    <row r="371" s="13" customFormat="true" ht="27" hidden="false" customHeight="true" outlineLevel="0" collapsed="false">
      <c r="B371" s="32"/>
      <c r="C371" s="135" t="s">
        <v>653</v>
      </c>
      <c r="D371" s="135" t="s">
        <v>133</v>
      </c>
      <c r="E371" s="136" t="s">
        <v>654</v>
      </c>
      <c r="F371" s="137" t="s">
        <v>655</v>
      </c>
      <c r="G371" s="137"/>
      <c r="H371" s="137"/>
      <c r="I371" s="137"/>
      <c r="J371" s="138" t="s">
        <v>601</v>
      </c>
      <c r="K371" s="139" t="n">
        <v>6</v>
      </c>
      <c r="L371" s="140"/>
      <c r="M371" s="140"/>
      <c r="N371" s="141" t="n">
        <f aca="false">ROUND($L$371*$K$371,2)</f>
        <v>0</v>
      </c>
      <c r="O371" s="141"/>
      <c r="P371" s="141"/>
      <c r="Q371" s="141"/>
      <c r="R371" s="137"/>
      <c r="S371" s="32"/>
      <c r="T371" s="142"/>
      <c r="U371" s="143" t="s">
        <v>39</v>
      </c>
      <c r="X371" s="144" t="n">
        <v>0.00172</v>
      </c>
      <c r="Y371" s="144" t="n">
        <f aca="false">$X$371*$K$371</f>
        <v>0.01032</v>
      </c>
      <c r="Z371" s="144" t="n">
        <v>0</v>
      </c>
      <c r="AA371" s="145" t="n">
        <f aca="false">$Z$371*$K$371</f>
        <v>0</v>
      </c>
      <c r="AR371" s="95" t="s">
        <v>229</v>
      </c>
      <c r="AT371" s="95" t="s">
        <v>133</v>
      </c>
      <c r="AU371" s="95" t="s">
        <v>82</v>
      </c>
      <c r="AY371" s="13" t="s">
        <v>132</v>
      </c>
      <c r="BE371" s="146" t="n">
        <f aca="false">IF($U$371="základní",$N$371,0)</f>
        <v>0</v>
      </c>
      <c r="BF371" s="146" t="n">
        <f aca="false">IF($U$371="snížená",$N$371,0)</f>
        <v>0</v>
      </c>
      <c r="BG371" s="146" t="n">
        <f aca="false">IF($U$371="zákl. přenesená",$N$371,0)</f>
        <v>0</v>
      </c>
      <c r="BH371" s="146" t="n">
        <f aca="false">IF($U$371="sníž. přenesená",$N$371,0)</f>
        <v>0</v>
      </c>
      <c r="BI371" s="146" t="n">
        <f aca="false">IF($U$371="nulová",$N$371,0)</f>
        <v>0</v>
      </c>
      <c r="BJ371" s="95" t="s">
        <v>20</v>
      </c>
      <c r="BK371" s="146" t="n">
        <f aca="false">ROUND($L$371*$K$371,2)</f>
        <v>0</v>
      </c>
      <c r="BL371" s="95" t="s">
        <v>229</v>
      </c>
      <c r="BM371" s="95" t="s">
        <v>656</v>
      </c>
    </row>
    <row r="372" s="13" customFormat="true" ht="16.5" hidden="false" customHeight="true" outlineLevel="0" collapsed="false">
      <c r="B372" s="32"/>
      <c r="F372" s="147" t="s">
        <v>655</v>
      </c>
      <c r="G372" s="147"/>
      <c r="H372" s="147"/>
      <c r="I372" s="147"/>
      <c r="J372" s="147"/>
      <c r="K372" s="147"/>
      <c r="L372" s="147"/>
      <c r="M372" s="147"/>
      <c r="N372" s="147"/>
      <c r="O372" s="147"/>
      <c r="P372" s="147"/>
      <c r="Q372" s="147"/>
      <c r="R372" s="147"/>
      <c r="S372" s="32"/>
      <c r="T372" s="148"/>
      <c r="AA372" s="64"/>
      <c r="AT372" s="13" t="s">
        <v>140</v>
      </c>
      <c r="AU372" s="13" t="s">
        <v>82</v>
      </c>
    </row>
    <row r="373" s="13" customFormat="true" ht="27" hidden="false" customHeight="true" outlineLevel="0" collapsed="false">
      <c r="B373" s="32"/>
      <c r="C373" s="135" t="s">
        <v>657</v>
      </c>
      <c r="D373" s="135" t="s">
        <v>133</v>
      </c>
      <c r="E373" s="136" t="s">
        <v>658</v>
      </c>
      <c r="F373" s="137" t="s">
        <v>659</v>
      </c>
      <c r="G373" s="137"/>
      <c r="H373" s="137"/>
      <c r="I373" s="137"/>
      <c r="J373" s="138" t="s">
        <v>601</v>
      </c>
      <c r="K373" s="139" t="n">
        <v>5</v>
      </c>
      <c r="L373" s="140"/>
      <c r="M373" s="140"/>
      <c r="N373" s="141" t="n">
        <f aca="false">ROUND($L$373*$K$373,2)</f>
        <v>0</v>
      </c>
      <c r="O373" s="141"/>
      <c r="P373" s="141"/>
      <c r="Q373" s="141"/>
      <c r="R373" s="137"/>
      <c r="S373" s="32"/>
      <c r="T373" s="142"/>
      <c r="U373" s="143" t="s">
        <v>39</v>
      </c>
      <c r="X373" s="144" t="n">
        <v>0.00052</v>
      </c>
      <c r="Y373" s="144" t="n">
        <f aca="false">$X$373*$K$373</f>
        <v>0.0026</v>
      </c>
      <c r="Z373" s="144" t="n">
        <v>0</v>
      </c>
      <c r="AA373" s="145" t="n">
        <f aca="false">$Z$373*$K$373</f>
        <v>0</v>
      </c>
      <c r="AR373" s="95" t="s">
        <v>229</v>
      </c>
      <c r="AT373" s="95" t="s">
        <v>133</v>
      </c>
      <c r="AU373" s="95" t="s">
        <v>82</v>
      </c>
      <c r="AY373" s="13" t="s">
        <v>132</v>
      </c>
      <c r="BE373" s="146" t="n">
        <f aca="false">IF($U$373="základní",$N$373,0)</f>
        <v>0</v>
      </c>
      <c r="BF373" s="146" t="n">
        <f aca="false">IF($U$373="snížená",$N$373,0)</f>
        <v>0</v>
      </c>
      <c r="BG373" s="146" t="n">
        <f aca="false">IF($U$373="zákl. přenesená",$N$373,0)</f>
        <v>0</v>
      </c>
      <c r="BH373" s="146" t="n">
        <f aca="false">IF($U$373="sníž. přenesená",$N$373,0)</f>
        <v>0</v>
      </c>
      <c r="BI373" s="146" t="n">
        <f aca="false">IF($U$373="nulová",$N$373,0)</f>
        <v>0</v>
      </c>
      <c r="BJ373" s="95" t="s">
        <v>20</v>
      </c>
      <c r="BK373" s="146" t="n">
        <f aca="false">ROUND($L$373*$K$373,2)</f>
        <v>0</v>
      </c>
      <c r="BL373" s="95" t="s">
        <v>229</v>
      </c>
      <c r="BM373" s="95" t="s">
        <v>660</v>
      </c>
    </row>
    <row r="374" s="13" customFormat="true" ht="16.5" hidden="false" customHeight="true" outlineLevel="0" collapsed="false">
      <c r="B374" s="32"/>
      <c r="F374" s="147" t="s">
        <v>661</v>
      </c>
      <c r="G374" s="147"/>
      <c r="H374" s="147"/>
      <c r="I374" s="147"/>
      <c r="J374" s="147"/>
      <c r="K374" s="147"/>
      <c r="L374" s="147"/>
      <c r="M374" s="147"/>
      <c r="N374" s="147"/>
      <c r="O374" s="147"/>
      <c r="P374" s="147"/>
      <c r="Q374" s="147"/>
      <c r="R374" s="147"/>
      <c r="S374" s="32"/>
      <c r="T374" s="148"/>
      <c r="AA374" s="64"/>
      <c r="AT374" s="13" t="s">
        <v>140</v>
      </c>
      <c r="AU374" s="13" t="s">
        <v>82</v>
      </c>
    </row>
    <row r="375" s="13" customFormat="true" ht="27" hidden="false" customHeight="true" outlineLevel="0" collapsed="false">
      <c r="B375" s="32"/>
      <c r="C375" s="135" t="s">
        <v>662</v>
      </c>
      <c r="D375" s="135" t="s">
        <v>133</v>
      </c>
      <c r="E375" s="136" t="s">
        <v>663</v>
      </c>
      <c r="F375" s="137" t="s">
        <v>664</v>
      </c>
      <c r="G375" s="137"/>
      <c r="H375" s="137"/>
      <c r="I375" s="137"/>
      <c r="J375" s="138" t="s">
        <v>601</v>
      </c>
      <c r="K375" s="139" t="n">
        <v>6</v>
      </c>
      <c r="L375" s="140"/>
      <c r="M375" s="140"/>
      <c r="N375" s="141" t="n">
        <f aca="false">ROUND($L$375*$K$375,2)</f>
        <v>0</v>
      </c>
      <c r="O375" s="141"/>
      <c r="P375" s="141"/>
      <c r="Q375" s="141"/>
      <c r="R375" s="137"/>
      <c r="S375" s="32"/>
      <c r="T375" s="142"/>
      <c r="U375" s="143" t="s">
        <v>39</v>
      </c>
      <c r="X375" s="144" t="n">
        <v>0.00022</v>
      </c>
      <c r="Y375" s="144" t="n">
        <f aca="false">$X$375*$K$375</f>
        <v>0.00132</v>
      </c>
      <c r="Z375" s="144" t="n">
        <v>0</v>
      </c>
      <c r="AA375" s="145" t="n">
        <f aca="false">$Z$375*$K$375</f>
        <v>0</v>
      </c>
      <c r="AR375" s="95" t="s">
        <v>229</v>
      </c>
      <c r="AT375" s="95" t="s">
        <v>133</v>
      </c>
      <c r="AU375" s="95" t="s">
        <v>82</v>
      </c>
      <c r="AY375" s="13" t="s">
        <v>132</v>
      </c>
      <c r="BE375" s="146" t="n">
        <f aca="false">IF($U$375="základní",$N$375,0)</f>
        <v>0</v>
      </c>
      <c r="BF375" s="146" t="n">
        <f aca="false">IF($U$375="snížená",$N$375,0)</f>
        <v>0</v>
      </c>
      <c r="BG375" s="146" t="n">
        <f aca="false">IF($U$375="zákl. přenesená",$N$375,0)</f>
        <v>0</v>
      </c>
      <c r="BH375" s="146" t="n">
        <f aca="false">IF($U$375="sníž. přenesená",$N$375,0)</f>
        <v>0</v>
      </c>
      <c r="BI375" s="146" t="n">
        <f aca="false">IF($U$375="nulová",$N$375,0)</f>
        <v>0</v>
      </c>
      <c r="BJ375" s="95" t="s">
        <v>20</v>
      </c>
      <c r="BK375" s="146" t="n">
        <f aca="false">ROUND($L$375*$K$375,2)</f>
        <v>0</v>
      </c>
      <c r="BL375" s="95" t="s">
        <v>229</v>
      </c>
      <c r="BM375" s="95" t="s">
        <v>665</v>
      </c>
    </row>
    <row r="376" s="13" customFormat="true" ht="16.5" hidden="false" customHeight="true" outlineLevel="0" collapsed="false">
      <c r="B376" s="32"/>
      <c r="F376" s="147" t="s">
        <v>666</v>
      </c>
      <c r="G376" s="147"/>
      <c r="H376" s="147"/>
      <c r="I376" s="147"/>
      <c r="J376" s="147"/>
      <c r="K376" s="147"/>
      <c r="L376" s="147"/>
      <c r="M376" s="147"/>
      <c r="N376" s="147"/>
      <c r="O376" s="147"/>
      <c r="P376" s="147"/>
      <c r="Q376" s="147"/>
      <c r="R376" s="147"/>
      <c r="S376" s="32"/>
      <c r="T376" s="148"/>
      <c r="AA376" s="64"/>
      <c r="AT376" s="13" t="s">
        <v>140</v>
      </c>
      <c r="AU376" s="13" t="s">
        <v>82</v>
      </c>
    </row>
    <row r="377" s="13" customFormat="true" ht="39" hidden="false" customHeight="true" outlineLevel="0" collapsed="false">
      <c r="B377" s="32"/>
      <c r="C377" s="135" t="s">
        <v>667</v>
      </c>
      <c r="D377" s="135" t="s">
        <v>133</v>
      </c>
      <c r="E377" s="136" t="s">
        <v>668</v>
      </c>
      <c r="F377" s="137" t="s">
        <v>669</v>
      </c>
      <c r="G377" s="137"/>
      <c r="H377" s="137"/>
      <c r="I377" s="137"/>
      <c r="J377" s="138" t="s">
        <v>601</v>
      </c>
      <c r="K377" s="139" t="n">
        <v>6</v>
      </c>
      <c r="L377" s="140"/>
      <c r="M377" s="140"/>
      <c r="N377" s="141" t="n">
        <f aca="false">ROUND($L$377*$K$377,2)</f>
        <v>0</v>
      </c>
      <c r="O377" s="141"/>
      <c r="P377" s="141"/>
      <c r="Q377" s="141"/>
      <c r="R377" s="137"/>
      <c r="S377" s="32"/>
      <c r="T377" s="142"/>
      <c r="U377" s="143" t="s">
        <v>39</v>
      </c>
      <c r="X377" s="144" t="n">
        <v>0.00012</v>
      </c>
      <c r="Y377" s="144" t="n">
        <f aca="false">$X$377*$K$377</f>
        <v>0.00072</v>
      </c>
      <c r="Z377" s="144" t="n">
        <v>0</v>
      </c>
      <c r="AA377" s="145" t="n">
        <f aca="false">$Z$377*$K$377</f>
        <v>0</v>
      </c>
      <c r="AR377" s="95" t="s">
        <v>229</v>
      </c>
      <c r="AT377" s="95" t="s">
        <v>133</v>
      </c>
      <c r="AU377" s="95" t="s">
        <v>82</v>
      </c>
      <c r="AY377" s="13" t="s">
        <v>132</v>
      </c>
      <c r="BE377" s="146" t="n">
        <f aca="false">IF($U$377="základní",$N$377,0)</f>
        <v>0</v>
      </c>
      <c r="BF377" s="146" t="n">
        <f aca="false">IF($U$377="snížená",$N$377,0)</f>
        <v>0</v>
      </c>
      <c r="BG377" s="146" t="n">
        <f aca="false">IF($U$377="zákl. přenesená",$N$377,0)</f>
        <v>0</v>
      </c>
      <c r="BH377" s="146" t="n">
        <f aca="false">IF($U$377="sníž. přenesená",$N$377,0)</f>
        <v>0</v>
      </c>
      <c r="BI377" s="146" t="n">
        <f aca="false">IF($U$377="nulová",$N$377,0)</f>
        <v>0</v>
      </c>
      <c r="BJ377" s="95" t="s">
        <v>20</v>
      </c>
      <c r="BK377" s="146" t="n">
        <f aca="false">ROUND($L$377*$K$377,2)</f>
        <v>0</v>
      </c>
      <c r="BL377" s="95" t="s">
        <v>229</v>
      </c>
      <c r="BM377" s="95" t="s">
        <v>670</v>
      </c>
    </row>
    <row r="378" s="13" customFormat="true" ht="16.5" hidden="false" customHeight="true" outlineLevel="0" collapsed="false">
      <c r="B378" s="32"/>
      <c r="F378" s="147" t="s">
        <v>671</v>
      </c>
      <c r="G378" s="147"/>
      <c r="H378" s="147"/>
      <c r="I378" s="147"/>
      <c r="J378" s="147"/>
      <c r="K378" s="147"/>
      <c r="L378" s="147"/>
      <c r="M378" s="147"/>
      <c r="N378" s="147"/>
      <c r="O378" s="147"/>
      <c r="P378" s="147"/>
      <c r="Q378" s="147"/>
      <c r="R378" s="147"/>
      <c r="S378" s="32"/>
      <c r="T378" s="148"/>
      <c r="AA378" s="64"/>
      <c r="AT378" s="13" t="s">
        <v>140</v>
      </c>
      <c r="AU378" s="13" t="s">
        <v>82</v>
      </c>
    </row>
    <row r="379" s="13" customFormat="true" ht="27" hidden="false" customHeight="true" outlineLevel="0" collapsed="false">
      <c r="B379" s="32"/>
      <c r="C379" s="135" t="s">
        <v>672</v>
      </c>
      <c r="D379" s="135" t="s">
        <v>133</v>
      </c>
      <c r="E379" s="136" t="s">
        <v>673</v>
      </c>
      <c r="F379" s="137" t="s">
        <v>674</v>
      </c>
      <c r="G379" s="137"/>
      <c r="H379" s="137"/>
      <c r="I379" s="137"/>
      <c r="J379" s="138" t="s">
        <v>601</v>
      </c>
      <c r="K379" s="139" t="n">
        <v>2</v>
      </c>
      <c r="L379" s="140"/>
      <c r="M379" s="140"/>
      <c r="N379" s="141" t="n">
        <f aca="false">ROUND($L$379*$K$379,2)</f>
        <v>0</v>
      </c>
      <c r="O379" s="141"/>
      <c r="P379" s="141"/>
      <c r="Q379" s="141"/>
      <c r="R379" s="137"/>
      <c r="S379" s="32"/>
      <c r="T379" s="142"/>
      <c r="U379" s="143" t="s">
        <v>39</v>
      </c>
      <c r="X379" s="144" t="n">
        <v>0.00252</v>
      </c>
      <c r="Y379" s="144" t="n">
        <f aca="false">$X$379*$K$379</f>
        <v>0.00504</v>
      </c>
      <c r="Z379" s="144" t="n">
        <v>0</v>
      </c>
      <c r="AA379" s="145" t="n">
        <f aca="false">$Z$379*$K$379</f>
        <v>0</v>
      </c>
      <c r="AR379" s="95" t="s">
        <v>229</v>
      </c>
      <c r="AT379" s="95" t="s">
        <v>133</v>
      </c>
      <c r="AU379" s="95" t="s">
        <v>82</v>
      </c>
      <c r="AY379" s="13" t="s">
        <v>132</v>
      </c>
      <c r="BE379" s="146" t="n">
        <f aca="false">IF($U$379="základní",$N$379,0)</f>
        <v>0</v>
      </c>
      <c r="BF379" s="146" t="n">
        <f aca="false">IF($U$379="snížená",$N$379,0)</f>
        <v>0</v>
      </c>
      <c r="BG379" s="146" t="n">
        <f aca="false">IF($U$379="zákl. přenesená",$N$379,0)</f>
        <v>0</v>
      </c>
      <c r="BH379" s="146" t="n">
        <f aca="false">IF($U$379="sníž. přenesená",$N$379,0)</f>
        <v>0</v>
      </c>
      <c r="BI379" s="146" t="n">
        <f aca="false">IF($U$379="nulová",$N$379,0)</f>
        <v>0</v>
      </c>
      <c r="BJ379" s="95" t="s">
        <v>20</v>
      </c>
      <c r="BK379" s="146" t="n">
        <f aca="false">ROUND($L$379*$K$379,2)</f>
        <v>0</v>
      </c>
      <c r="BL379" s="95" t="s">
        <v>229</v>
      </c>
      <c r="BM379" s="95" t="s">
        <v>675</v>
      </c>
    </row>
    <row r="380" s="13" customFormat="true" ht="16.5" hidden="false" customHeight="true" outlineLevel="0" collapsed="false">
      <c r="B380" s="32"/>
      <c r="F380" s="147" t="s">
        <v>676</v>
      </c>
      <c r="G380" s="147"/>
      <c r="H380" s="147"/>
      <c r="I380" s="147"/>
      <c r="J380" s="147"/>
      <c r="K380" s="147"/>
      <c r="L380" s="147"/>
      <c r="M380" s="147"/>
      <c r="N380" s="147"/>
      <c r="O380" s="147"/>
      <c r="P380" s="147"/>
      <c r="Q380" s="147"/>
      <c r="R380" s="147"/>
      <c r="S380" s="32"/>
      <c r="T380" s="148"/>
      <c r="AA380" s="64"/>
      <c r="AT380" s="13" t="s">
        <v>140</v>
      </c>
      <c r="AU380" s="13" t="s">
        <v>82</v>
      </c>
    </row>
    <row r="381" s="13" customFormat="true" ht="27" hidden="false" customHeight="true" outlineLevel="0" collapsed="false">
      <c r="B381" s="32"/>
      <c r="C381" s="135" t="s">
        <v>677</v>
      </c>
      <c r="D381" s="135" t="s">
        <v>133</v>
      </c>
      <c r="E381" s="136" t="s">
        <v>678</v>
      </c>
      <c r="F381" s="137" t="s">
        <v>679</v>
      </c>
      <c r="G381" s="137"/>
      <c r="H381" s="137"/>
      <c r="I381" s="137"/>
      <c r="J381" s="138" t="s">
        <v>601</v>
      </c>
      <c r="K381" s="139" t="n">
        <v>1</v>
      </c>
      <c r="L381" s="140"/>
      <c r="M381" s="140"/>
      <c r="N381" s="141" t="n">
        <f aca="false">ROUND($L$381*$K$381,2)</f>
        <v>0</v>
      </c>
      <c r="O381" s="141"/>
      <c r="P381" s="141"/>
      <c r="Q381" s="141"/>
      <c r="R381" s="137"/>
      <c r="S381" s="32"/>
      <c r="T381" s="142"/>
      <c r="U381" s="143" t="s">
        <v>39</v>
      </c>
      <c r="X381" s="144" t="n">
        <v>0.0147</v>
      </c>
      <c r="Y381" s="144" t="n">
        <f aca="false">$X$381*$K$381</f>
        <v>0.0147</v>
      </c>
      <c r="Z381" s="144" t="n">
        <v>0</v>
      </c>
      <c r="AA381" s="145" t="n">
        <f aca="false">$Z$381*$K$381</f>
        <v>0</v>
      </c>
      <c r="AR381" s="95" t="s">
        <v>229</v>
      </c>
      <c r="AT381" s="95" t="s">
        <v>133</v>
      </c>
      <c r="AU381" s="95" t="s">
        <v>82</v>
      </c>
      <c r="AY381" s="13" t="s">
        <v>132</v>
      </c>
      <c r="BE381" s="146" t="n">
        <f aca="false">IF($U$381="základní",$N$381,0)</f>
        <v>0</v>
      </c>
      <c r="BF381" s="146" t="n">
        <f aca="false">IF($U$381="snížená",$N$381,0)</f>
        <v>0</v>
      </c>
      <c r="BG381" s="146" t="n">
        <f aca="false">IF($U$381="zákl. přenesená",$N$381,0)</f>
        <v>0</v>
      </c>
      <c r="BH381" s="146" t="n">
        <f aca="false">IF($U$381="sníž. přenesená",$N$381,0)</f>
        <v>0</v>
      </c>
      <c r="BI381" s="146" t="n">
        <f aca="false">IF($U$381="nulová",$N$381,0)</f>
        <v>0</v>
      </c>
      <c r="BJ381" s="95" t="s">
        <v>20</v>
      </c>
      <c r="BK381" s="146" t="n">
        <f aca="false">ROUND($L$381*$K$381,2)</f>
        <v>0</v>
      </c>
      <c r="BL381" s="95" t="s">
        <v>229</v>
      </c>
      <c r="BM381" s="95" t="s">
        <v>680</v>
      </c>
    </row>
    <row r="382" s="13" customFormat="true" ht="16.5" hidden="false" customHeight="true" outlineLevel="0" collapsed="false">
      <c r="B382" s="32"/>
      <c r="F382" s="147" t="s">
        <v>681</v>
      </c>
      <c r="G382" s="147"/>
      <c r="H382" s="147"/>
      <c r="I382" s="147"/>
      <c r="J382" s="147"/>
      <c r="K382" s="147"/>
      <c r="L382" s="147"/>
      <c r="M382" s="147"/>
      <c r="N382" s="147"/>
      <c r="O382" s="147"/>
      <c r="P382" s="147"/>
      <c r="Q382" s="147"/>
      <c r="R382" s="147"/>
      <c r="S382" s="32"/>
      <c r="T382" s="148"/>
      <c r="AA382" s="64"/>
      <c r="AT382" s="13" t="s">
        <v>140</v>
      </c>
      <c r="AU382" s="13" t="s">
        <v>82</v>
      </c>
    </row>
    <row r="383" s="13" customFormat="true" ht="27" hidden="false" customHeight="true" outlineLevel="0" collapsed="false">
      <c r="B383" s="32"/>
      <c r="C383" s="135" t="s">
        <v>682</v>
      </c>
      <c r="D383" s="135" t="s">
        <v>133</v>
      </c>
      <c r="E383" s="136" t="s">
        <v>683</v>
      </c>
      <c r="F383" s="137" t="s">
        <v>684</v>
      </c>
      <c r="G383" s="137"/>
      <c r="H383" s="137"/>
      <c r="I383" s="137"/>
      <c r="J383" s="138" t="s">
        <v>601</v>
      </c>
      <c r="K383" s="139" t="n">
        <v>10</v>
      </c>
      <c r="L383" s="140"/>
      <c r="M383" s="140"/>
      <c r="N383" s="141" t="n">
        <f aca="false">ROUND($L$383*$K$383,2)</f>
        <v>0</v>
      </c>
      <c r="O383" s="141"/>
      <c r="P383" s="141"/>
      <c r="Q383" s="141"/>
      <c r="R383" s="137"/>
      <c r="S383" s="32"/>
      <c r="T383" s="142"/>
      <c r="U383" s="143" t="s">
        <v>39</v>
      </c>
      <c r="X383" s="144" t="n">
        <v>0.00184</v>
      </c>
      <c r="Y383" s="144" t="n">
        <f aca="false">$X$383*$K$383</f>
        <v>0.0184</v>
      </c>
      <c r="Z383" s="144" t="n">
        <v>0</v>
      </c>
      <c r="AA383" s="145" t="n">
        <f aca="false">$Z$383*$K$383</f>
        <v>0</v>
      </c>
      <c r="AR383" s="95" t="s">
        <v>229</v>
      </c>
      <c r="AT383" s="95" t="s">
        <v>133</v>
      </c>
      <c r="AU383" s="95" t="s">
        <v>82</v>
      </c>
      <c r="AY383" s="13" t="s">
        <v>132</v>
      </c>
      <c r="BE383" s="146" t="n">
        <f aca="false">IF($U$383="základní",$N$383,0)</f>
        <v>0</v>
      </c>
      <c r="BF383" s="146" t="n">
        <f aca="false">IF($U$383="snížená",$N$383,0)</f>
        <v>0</v>
      </c>
      <c r="BG383" s="146" t="n">
        <f aca="false">IF($U$383="zákl. přenesená",$N$383,0)</f>
        <v>0</v>
      </c>
      <c r="BH383" s="146" t="n">
        <f aca="false">IF($U$383="sníž. přenesená",$N$383,0)</f>
        <v>0</v>
      </c>
      <c r="BI383" s="146" t="n">
        <f aca="false">IF($U$383="nulová",$N$383,0)</f>
        <v>0</v>
      </c>
      <c r="BJ383" s="95" t="s">
        <v>20</v>
      </c>
      <c r="BK383" s="146" t="n">
        <f aca="false">ROUND($L$383*$K$383,2)</f>
        <v>0</v>
      </c>
      <c r="BL383" s="95" t="s">
        <v>229</v>
      </c>
      <c r="BM383" s="95" t="s">
        <v>685</v>
      </c>
    </row>
    <row r="384" s="13" customFormat="true" ht="16.5" hidden="false" customHeight="true" outlineLevel="0" collapsed="false">
      <c r="B384" s="32"/>
      <c r="F384" s="147" t="s">
        <v>686</v>
      </c>
      <c r="G384" s="147"/>
      <c r="H384" s="147"/>
      <c r="I384" s="147"/>
      <c r="J384" s="147"/>
      <c r="K384" s="147"/>
      <c r="L384" s="147"/>
      <c r="M384" s="147"/>
      <c r="N384" s="147"/>
      <c r="O384" s="147"/>
      <c r="P384" s="147"/>
      <c r="Q384" s="147"/>
      <c r="R384" s="147"/>
      <c r="S384" s="32"/>
      <c r="T384" s="148"/>
      <c r="AA384" s="64"/>
      <c r="AT384" s="13" t="s">
        <v>140</v>
      </c>
      <c r="AU384" s="13" t="s">
        <v>82</v>
      </c>
    </row>
    <row r="385" s="13" customFormat="true" ht="15.75" hidden="false" customHeight="true" outlineLevel="0" collapsed="false">
      <c r="B385" s="149"/>
      <c r="E385" s="150"/>
      <c r="F385" s="151" t="s">
        <v>687</v>
      </c>
      <c r="G385" s="151"/>
      <c r="H385" s="151"/>
      <c r="I385" s="151"/>
      <c r="K385" s="152" t="n">
        <v>10</v>
      </c>
      <c r="S385" s="149"/>
      <c r="T385" s="153"/>
      <c r="AA385" s="154"/>
      <c r="AT385" s="150" t="s">
        <v>161</v>
      </c>
      <c r="AU385" s="150" t="s">
        <v>82</v>
      </c>
      <c r="AV385" s="150" t="s">
        <v>82</v>
      </c>
      <c r="AW385" s="150" t="s">
        <v>89</v>
      </c>
      <c r="AX385" s="150" t="s">
        <v>20</v>
      </c>
      <c r="AY385" s="150" t="s">
        <v>132</v>
      </c>
    </row>
    <row r="386" s="13" customFormat="true" ht="15.75" hidden="false" customHeight="true" outlineLevel="0" collapsed="false">
      <c r="B386" s="32"/>
      <c r="C386" s="135" t="s">
        <v>688</v>
      </c>
      <c r="D386" s="135" t="s">
        <v>133</v>
      </c>
      <c r="E386" s="136" t="s">
        <v>689</v>
      </c>
      <c r="F386" s="137" t="s">
        <v>690</v>
      </c>
      <c r="G386" s="137"/>
      <c r="H386" s="137"/>
      <c r="I386" s="137"/>
      <c r="J386" s="138" t="s">
        <v>136</v>
      </c>
      <c r="K386" s="139" t="n">
        <v>2</v>
      </c>
      <c r="L386" s="140"/>
      <c r="M386" s="140"/>
      <c r="N386" s="141" t="n">
        <f aca="false">ROUND($L$386*$K$386,2)</f>
        <v>0</v>
      </c>
      <c r="O386" s="141"/>
      <c r="P386" s="141"/>
      <c r="Q386" s="141"/>
      <c r="R386" s="137"/>
      <c r="S386" s="32"/>
      <c r="T386" s="142"/>
      <c r="U386" s="143" t="s">
        <v>39</v>
      </c>
      <c r="X386" s="144" t="n">
        <v>0.00016</v>
      </c>
      <c r="Y386" s="144" t="n">
        <f aca="false">$X$386*$K$386</f>
        <v>0.00032</v>
      </c>
      <c r="Z386" s="144" t="n">
        <v>0</v>
      </c>
      <c r="AA386" s="145" t="n">
        <f aca="false">$Z$386*$K$386</f>
        <v>0</v>
      </c>
      <c r="AR386" s="95" t="s">
        <v>137</v>
      </c>
      <c r="AT386" s="95" t="s">
        <v>133</v>
      </c>
      <c r="AU386" s="95" t="s">
        <v>82</v>
      </c>
      <c r="AY386" s="13" t="s">
        <v>132</v>
      </c>
      <c r="BE386" s="146" t="n">
        <f aca="false">IF($U$386="základní",$N$386,0)</f>
        <v>0</v>
      </c>
      <c r="BF386" s="146" t="n">
        <f aca="false">IF($U$386="snížená",$N$386,0)</f>
        <v>0</v>
      </c>
      <c r="BG386" s="146" t="n">
        <f aca="false">IF($U$386="zákl. přenesená",$N$386,0)</f>
        <v>0</v>
      </c>
      <c r="BH386" s="146" t="n">
        <f aca="false">IF($U$386="sníž. přenesená",$N$386,0)</f>
        <v>0</v>
      </c>
      <c r="BI386" s="146" t="n">
        <f aca="false">IF($U$386="nulová",$N$386,0)</f>
        <v>0</v>
      </c>
      <c r="BJ386" s="95" t="s">
        <v>20</v>
      </c>
      <c r="BK386" s="146" t="n">
        <f aca="false">ROUND($L$386*$K$386,2)</f>
        <v>0</v>
      </c>
      <c r="BL386" s="95" t="s">
        <v>137</v>
      </c>
      <c r="BM386" s="95" t="s">
        <v>691</v>
      </c>
    </row>
    <row r="387" s="13" customFormat="true" ht="16.5" hidden="false" customHeight="true" outlineLevel="0" collapsed="false">
      <c r="B387" s="32"/>
      <c r="F387" s="147" t="s">
        <v>692</v>
      </c>
      <c r="G387" s="147"/>
      <c r="H387" s="147"/>
      <c r="I387" s="147"/>
      <c r="J387" s="147"/>
      <c r="K387" s="147"/>
      <c r="L387" s="147"/>
      <c r="M387" s="147"/>
      <c r="N387" s="147"/>
      <c r="O387" s="147"/>
      <c r="P387" s="147"/>
      <c r="Q387" s="147"/>
      <c r="R387" s="147"/>
      <c r="S387" s="32"/>
      <c r="T387" s="148"/>
      <c r="AA387" s="64"/>
      <c r="AT387" s="13" t="s">
        <v>140</v>
      </c>
      <c r="AU387" s="13" t="s">
        <v>82</v>
      </c>
    </row>
    <row r="388" s="13" customFormat="true" ht="27" hidden="false" customHeight="true" outlineLevel="0" collapsed="false">
      <c r="B388" s="32"/>
      <c r="C388" s="135" t="s">
        <v>693</v>
      </c>
      <c r="D388" s="135" t="s">
        <v>133</v>
      </c>
      <c r="E388" s="136" t="s">
        <v>694</v>
      </c>
      <c r="F388" s="137" t="s">
        <v>695</v>
      </c>
      <c r="G388" s="137"/>
      <c r="H388" s="137"/>
      <c r="I388" s="137"/>
      <c r="J388" s="138" t="s">
        <v>205</v>
      </c>
      <c r="K388" s="139" t="n">
        <v>0.541</v>
      </c>
      <c r="L388" s="140"/>
      <c r="M388" s="140"/>
      <c r="N388" s="141" t="n">
        <f aca="false">ROUND($L$388*$K$388,2)</f>
        <v>0</v>
      </c>
      <c r="O388" s="141"/>
      <c r="P388" s="141"/>
      <c r="Q388" s="141"/>
      <c r="R388" s="137"/>
      <c r="S388" s="32"/>
      <c r="T388" s="142"/>
      <c r="U388" s="143" t="s">
        <v>39</v>
      </c>
      <c r="X388" s="144" t="n">
        <v>0</v>
      </c>
      <c r="Y388" s="144" t="n">
        <f aca="false">$X$388*$K$388</f>
        <v>0</v>
      </c>
      <c r="Z388" s="144" t="n">
        <v>0</v>
      </c>
      <c r="AA388" s="145" t="n">
        <f aca="false">$Z$388*$K$388</f>
        <v>0</v>
      </c>
      <c r="AR388" s="95" t="s">
        <v>229</v>
      </c>
      <c r="AT388" s="95" t="s">
        <v>133</v>
      </c>
      <c r="AU388" s="95" t="s">
        <v>82</v>
      </c>
      <c r="AY388" s="13" t="s">
        <v>132</v>
      </c>
      <c r="BE388" s="146" t="n">
        <f aca="false">IF($U$388="základní",$N$388,0)</f>
        <v>0</v>
      </c>
      <c r="BF388" s="146" t="n">
        <f aca="false">IF($U$388="snížená",$N$388,0)</f>
        <v>0</v>
      </c>
      <c r="BG388" s="146" t="n">
        <f aca="false">IF($U$388="zákl. přenesená",$N$388,0)</f>
        <v>0</v>
      </c>
      <c r="BH388" s="146" t="n">
        <f aca="false">IF($U$388="sníž. přenesená",$N$388,0)</f>
        <v>0</v>
      </c>
      <c r="BI388" s="146" t="n">
        <f aca="false">IF($U$388="nulová",$N$388,0)</f>
        <v>0</v>
      </c>
      <c r="BJ388" s="95" t="s">
        <v>20</v>
      </c>
      <c r="BK388" s="146" t="n">
        <f aca="false">ROUND($L$388*$K$388,2)</f>
        <v>0</v>
      </c>
      <c r="BL388" s="95" t="s">
        <v>229</v>
      </c>
      <c r="BM388" s="95" t="s">
        <v>696</v>
      </c>
    </row>
    <row r="389" s="13" customFormat="true" ht="16.5" hidden="false" customHeight="true" outlineLevel="0" collapsed="false">
      <c r="B389" s="32"/>
      <c r="F389" s="147" t="s">
        <v>697</v>
      </c>
      <c r="G389" s="147"/>
      <c r="H389" s="147"/>
      <c r="I389" s="147"/>
      <c r="J389" s="147"/>
      <c r="K389" s="147"/>
      <c r="L389" s="147"/>
      <c r="M389" s="147"/>
      <c r="N389" s="147"/>
      <c r="O389" s="147"/>
      <c r="P389" s="147"/>
      <c r="Q389" s="147"/>
      <c r="R389" s="147"/>
      <c r="S389" s="32"/>
      <c r="T389" s="148"/>
      <c r="AA389" s="64"/>
      <c r="AT389" s="13" t="s">
        <v>140</v>
      </c>
      <c r="AU389" s="13" t="s">
        <v>82</v>
      </c>
    </row>
    <row r="390" s="124" customFormat="true" ht="30.75" hidden="false" customHeight="true" outlineLevel="0" collapsed="false">
      <c r="B390" s="125"/>
      <c r="D390" s="133" t="s">
        <v>101</v>
      </c>
      <c r="N390" s="134" t="n">
        <f aca="false">$BK$390</f>
        <v>0</v>
      </c>
      <c r="O390" s="134"/>
      <c r="P390" s="134"/>
      <c r="Q390" s="134"/>
      <c r="S390" s="125"/>
      <c r="T390" s="128"/>
      <c r="W390" s="129" t="n">
        <f aca="false">SUM($W$391:$W$406)</f>
        <v>0</v>
      </c>
      <c r="Y390" s="129" t="n">
        <f aca="false">SUM($Y$391:$Y$406)</f>
        <v>1.11789</v>
      </c>
      <c r="AA390" s="130" t="n">
        <f aca="false">SUM($AA$391:$AA$406)</f>
        <v>0</v>
      </c>
      <c r="AR390" s="131" t="s">
        <v>82</v>
      </c>
      <c r="AT390" s="131" t="s">
        <v>68</v>
      </c>
      <c r="AU390" s="131" t="s">
        <v>20</v>
      </c>
      <c r="AY390" s="131" t="s">
        <v>132</v>
      </c>
      <c r="BK390" s="132" t="n">
        <f aca="false">SUM($BK$391:$BK$406)</f>
        <v>0</v>
      </c>
    </row>
    <row r="391" s="13" customFormat="true" ht="39" hidden="false" customHeight="true" outlineLevel="0" collapsed="false">
      <c r="B391" s="32"/>
      <c r="C391" s="135" t="s">
        <v>26</v>
      </c>
      <c r="D391" s="135" t="s">
        <v>133</v>
      </c>
      <c r="E391" s="136" t="s">
        <v>698</v>
      </c>
      <c r="F391" s="137" t="s">
        <v>699</v>
      </c>
      <c r="G391" s="137"/>
      <c r="H391" s="137"/>
      <c r="I391" s="137"/>
      <c r="J391" s="138" t="s">
        <v>184</v>
      </c>
      <c r="K391" s="139" t="n">
        <v>155</v>
      </c>
      <c r="L391" s="140"/>
      <c r="M391" s="140"/>
      <c r="N391" s="141" t="n">
        <f aca="false">ROUND($L$391*$K$391,2)</f>
        <v>0</v>
      </c>
      <c r="O391" s="141"/>
      <c r="P391" s="141"/>
      <c r="Q391" s="141"/>
      <c r="R391" s="137"/>
      <c r="S391" s="32"/>
      <c r="T391" s="142"/>
      <c r="U391" s="143" t="s">
        <v>39</v>
      </c>
      <c r="X391" s="144" t="n">
        <v>0.00071</v>
      </c>
      <c r="Y391" s="144" t="n">
        <f aca="false">$X$391*$K$391</f>
        <v>0.11005</v>
      </c>
      <c r="Z391" s="144" t="n">
        <v>0</v>
      </c>
      <c r="AA391" s="145" t="n">
        <f aca="false">$Z$391*$K$391</f>
        <v>0</v>
      </c>
      <c r="AR391" s="95" t="s">
        <v>229</v>
      </c>
      <c r="AT391" s="95" t="s">
        <v>133</v>
      </c>
      <c r="AU391" s="95" t="s">
        <v>82</v>
      </c>
      <c r="AY391" s="13" t="s">
        <v>132</v>
      </c>
      <c r="BE391" s="146" t="n">
        <f aca="false">IF($U$391="základní",$N$391,0)</f>
        <v>0</v>
      </c>
      <c r="BF391" s="146" t="n">
        <f aca="false">IF($U$391="snížená",$N$391,0)</f>
        <v>0</v>
      </c>
      <c r="BG391" s="146" t="n">
        <f aca="false">IF($U$391="zákl. přenesená",$N$391,0)</f>
        <v>0</v>
      </c>
      <c r="BH391" s="146" t="n">
        <f aca="false">IF($U$391="sníž. přenesená",$N$391,0)</f>
        <v>0</v>
      </c>
      <c r="BI391" s="146" t="n">
        <f aca="false">IF($U$391="nulová",$N$391,0)</f>
        <v>0</v>
      </c>
      <c r="BJ391" s="95" t="s">
        <v>20</v>
      </c>
      <c r="BK391" s="146" t="n">
        <f aca="false">ROUND($L$391*$K$391,2)</f>
        <v>0</v>
      </c>
      <c r="BL391" s="95" t="s">
        <v>229</v>
      </c>
      <c r="BM391" s="95" t="s">
        <v>700</v>
      </c>
    </row>
    <row r="392" s="13" customFormat="true" ht="16.5" hidden="false" customHeight="true" outlineLevel="0" collapsed="false">
      <c r="B392" s="32"/>
      <c r="F392" s="147" t="s">
        <v>701</v>
      </c>
      <c r="G392" s="147"/>
      <c r="H392" s="147"/>
      <c r="I392" s="147"/>
      <c r="J392" s="147"/>
      <c r="K392" s="147"/>
      <c r="L392" s="147"/>
      <c r="M392" s="147"/>
      <c r="N392" s="147"/>
      <c r="O392" s="147"/>
      <c r="P392" s="147"/>
      <c r="Q392" s="147"/>
      <c r="R392" s="147"/>
      <c r="S392" s="32"/>
      <c r="T392" s="148"/>
      <c r="AA392" s="64"/>
      <c r="AT392" s="13" t="s">
        <v>140</v>
      </c>
      <c r="AU392" s="13" t="s">
        <v>82</v>
      </c>
    </row>
    <row r="393" s="13" customFormat="true" ht="27" hidden="false" customHeight="true" outlineLevel="0" collapsed="false">
      <c r="B393" s="32"/>
      <c r="C393" s="135" t="s">
        <v>702</v>
      </c>
      <c r="D393" s="135" t="s">
        <v>133</v>
      </c>
      <c r="E393" s="136" t="s">
        <v>703</v>
      </c>
      <c r="F393" s="137" t="s">
        <v>704</v>
      </c>
      <c r="G393" s="137"/>
      <c r="H393" s="137"/>
      <c r="I393" s="137"/>
      <c r="J393" s="138" t="s">
        <v>136</v>
      </c>
      <c r="K393" s="139" t="n">
        <v>8</v>
      </c>
      <c r="L393" s="140"/>
      <c r="M393" s="140"/>
      <c r="N393" s="141" t="n">
        <f aca="false">ROUND($L$393*$K$393,2)</f>
        <v>0</v>
      </c>
      <c r="O393" s="141"/>
      <c r="P393" s="141"/>
      <c r="Q393" s="141"/>
      <c r="R393" s="137"/>
      <c r="S393" s="32"/>
      <c r="T393" s="142"/>
      <c r="U393" s="143" t="s">
        <v>39</v>
      </c>
      <c r="X393" s="144" t="n">
        <v>7E-005</v>
      </c>
      <c r="Y393" s="144" t="n">
        <f aca="false">$X$393*$K$393</f>
        <v>0.00056</v>
      </c>
      <c r="Z393" s="144" t="n">
        <v>0</v>
      </c>
      <c r="AA393" s="145" t="n">
        <f aca="false">$Z$393*$K$393</f>
        <v>0</v>
      </c>
      <c r="AR393" s="95" t="s">
        <v>229</v>
      </c>
      <c r="AT393" s="95" t="s">
        <v>133</v>
      </c>
      <c r="AU393" s="95" t="s">
        <v>82</v>
      </c>
      <c r="AY393" s="13" t="s">
        <v>132</v>
      </c>
      <c r="BE393" s="146" t="n">
        <f aca="false">IF($U$393="základní",$N$393,0)</f>
        <v>0</v>
      </c>
      <c r="BF393" s="146" t="n">
        <f aca="false">IF($U$393="snížená",$N$393,0)</f>
        <v>0</v>
      </c>
      <c r="BG393" s="146" t="n">
        <f aca="false">IF($U$393="zákl. přenesená",$N$393,0)</f>
        <v>0</v>
      </c>
      <c r="BH393" s="146" t="n">
        <f aca="false">IF($U$393="sníž. přenesená",$N$393,0)</f>
        <v>0</v>
      </c>
      <c r="BI393" s="146" t="n">
        <f aca="false">IF($U$393="nulová",$N$393,0)</f>
        <v>0</v>
      </c>
      <c r="BJ393" s="95" t="s">
        <v>20</v>
      </c>
      <c r="BK393" s="146" t="n">
        <f aca="false">ROUND($L$393*$K$393,2)</f>
        <v>0</v>
      </c>
      <c r="BL393" s="95" t="s">
        <v>229</v>
      </c>
      <c r="BM393" s="95" t="s">
        <v>705</v>
      </c>
    </row>
    <row r="394" s="13" customFormat="true" ht="16.5" hidden="false" customHeight="true" outlineLevel="0" collapsed="false">
      <c r="B394" s="32"/>
      <c r="F394" s="147" t="s">
        <v>706</v>
      </c>
      <c r="G394" s="147"/>
      <c r="H394" s="147"/>
      <c r="I394" s="147"/>
      <c r="J394" s="147"/>
      <c r="K394" s="147"/>
      <c r="L394" s="147"/>
      <c r="M394" s="147"/>
      <c r="N394" s="147"/>
      <c r="O394" s="147"/>
      <c r="P394" s="147"/>
      <c r="Q394" s="147"/>
      <c r="R394" s="147"/>
      <c r="S394" s="32"/>
      <c r="T394" s="148"/>
      <c r="AA394" s="64"/>
      <c r="AT394" s="13" t="s">
        <v>140</v>
      </c>
      <c r="AU394" s="13" t="s">
        <v>82</v>
      </c>
    </row>
    <row r="395" s="13" customFormat="true" ht="27" hidden="false" customHeight="true" outlineLevel="0" collapsed="false">
      <c r="B395" s="32"/>
      <c r="C395" s="135" t="s">
        <v>707</v>
      </c>
      <c r="D395" s="135" t="s">
        <v>133</v>
      </c>
      <c r="E395" s="136" t="s">
        <v>708</v>
      </c>
      <c r="F395" s="137" t="s">
        <v>709</v>
      </c>
      <c r="G395" s="137"/>
      <c r="H395" s="137"/>
      <c r="I395" s="137"/>
      <c r="J395" s="138" t="s">
        <v>184</v>
      </c>
      <c r="K395" s="139" t="n">
        <v>140</v>
      </c>
      <c r="L395" s="140"/>
      <c r="M395" s="140"/>
      <c r="N395" s="141" t="n">
        <f aca="false">ROUND($L$395*$K$395,2)</f>
        <v>0</v>
      </c>
      <c r="O395" s="141"/>
      <c r="P395" s="141"/>
      <c r="Q395" s="141"/>
      <c r="R395" s="137"/>
      <c r="S395" s="32"/>
      <c r="T395" s="142"/>
      <c r="U395" s="143" t="s">
        <v>39</v>
      </c>
      <c r="X395" s="144" t="n">
        <v>0.00018</v>
      </c>
      <c r="Y395" s="144" t="n">
        <f aca="false">$X$395*$K$395</f>
        <v>0.0252</v>
      </c>
      <c r="Z395" s="144" t="n">
        <v>0</v>
      </c>
      <c r="AA395" s="145" t="n">
        <f aca="false">$Z$395*$K$395</f>
        <v>0</v>
      </c>
      <c r="AR395" s="95" t="s">
        <v>229</v>
      </c>
      <c r="AT395" s="95" t="s">
        <v>133</v>
      </c>
      <c r="AU395" s="95" t="s">
        <v>82</v>
      </c>
      <c r="AY395" s="13" t="s">
        <v>132</v>
      </c>
      <c r="BE395" s="146" t="n">
        <f aca="false">IF($U$395="základní",$N$395,0)</f>
        <v>0</v>
      </c>
      <c r="BF395" s="146" t="n">
        <f aca="false">IF($U$395="snížená",$N$395,0)</f>
        <v>0</v>
      </c>
      <c r="BG395" s="146" t="n">
        <f aca="false">IF($U$395="zákl. přenesená",$N$395,0)</f>
        <v>0</v>
      </c>
      <c r="BH395" s="146" t="n">
        <f aca="false">IF($U$395="sníž. přenesená",$N$395,0)</f>
        <v>0</v>
      </c>
      <c r="BI395" s="146" t="n">
        <f aca="false">IF($U$395="nulová",$N$395,0)</f>
        <v>0</v>
      </c>
      <c r="BJ395" s="95" t="s">
        <v>20</v>
      </c>
      <c r="BK395" s="146" t="n">
        <f aca="false">ROUND($L$395*$K$395,2)</f>
        <v>0</v>
      </c>
      <c r="BL395" s="95" t="s">
        <v>229</v>
      </c>
      <c r="BM395" s="95" t="s">
        <v>710</v>
      </c>
    </row>
    <row r="396" s="13" customFormat="true" ht="27" hidden="false" customHeight="true" outlineLevel="0" collapsed="false">
      <c r="B396" s="32"/>
      <c r="F396" s="147" t="s">
        <v>711</v>
      </c>
      <c r="G396" s="147"/>
      <c r="H396" s="147"/>
      <c r="I396" s="147"/>
      <c r="J396" s="147"/>
      <c r="K396" s="147"/>
      <c r="L396" s="147"/>
      <c r="M396" s="147"/>
      <c r="N396" s="147"/>
      <c r="O396" s="147"/>
      <c r="P396" s="147"/>
      <c r="Q396" s="147"/>
      <c r="R396" s="147"/>
      <c r="S396" s="32"/>
      <c r="T396" s="148"/>
      <c r="AA396" s="64"/>
      <c r="AT396" s="13" t="s">
        <v>140</v>
      </c>
      <c r="AU396" s="13" t="s">
        <v>82</v>
      </c>
    </row>
    <row r="397" s="13" customFormat="true" ht="15.75" hidden="false" customHeight="true" outlineLevel="0" collapsed="false">
      <c r="B397" s="32"/>
      <c r="C397" s="135" t="s">
        <v>712</v>
      </c>
      <c r="D397" s="135" t="s">
        <v>133</v>
      </c>
      <c r="E397" s="136" t="s">
        <v>713</v>
      </c>
      <c r="F397" s="137" t="s">
        <v>714</v>
      </c>
      <c r="G397" s="137"/>
      <c r="H397" s="137"/>
      <c r="I397" s="137"/>
      <c r="J397" s="138" t="s">
        <v>136</v>
      </c>
      <c r="K397" s="139" t="n">
        <v>33</v>
      </c>
      <c r="L397" s="140"/>
      <c r="M397" s="140"/>
      <c r="N397" s="141" t="n">
        <f aca="false">ROUND($L$397*$K$397,2)</f>
        <v>0</v>
      </c>
      <c r="O397" s="141"/>
      <c r="P397" s="141"/>
      <c r="Q397" s="141"/>
      <c r="R397" s="137"/>
      <c r="S397" s="32"/>
      <c r="T397" s="142"/>
      <c r="U397" s="143" t="s">
        <v>39</v>
      </c>
      <c r="X397" s="144" t="n">
        <v>0</v>
      </c>
      <c r="Y397" s="144" t="n">
        <f aca="false">$X$397*$K$397</f>
        <v>0</v>
      </c>
      <c r="Z397" s="144" t="n">
        <v>0</v>
      </c>
      <c r="AA397" s="145" t="n">
        <f aca="false">$Z$397*$K$397</f>
        <v>0</v>
      </c>
      <c r="AR397" s="95" t="s">
        <v>229</v>
      </c>
      <c r="AT397" s="95" t="s">
        <v>133</v>
      </c>
      <c r="AU397" s="95" t="s">
        <v>82</v>
      </c>
      <c r="AY397" s="13" t="s">
        <v>132</v>
      </c>
      <c r="BE397" s="146" t="n">
        <f aca="false">IF($U$397="základní",$N$397,0)</f>
        <v>0</v>
      </c>
      <c r="BF397" s="146" t="n">
        <f aca="false">IF($U$397="snížená",$N$397,0)</f>
        <v>0</v>
      </c>
      <c r="BG397" s="146" t="n">
        <f aca="false">IF($U$397="zákl. přenesená",$N$397,0)</f>
        <v>0</v>
      </c>
      <c r="BH397" s="146" t="n">
        <f aca="false">IF($U$397="sníž. přenesená",$N$397,0)</f>
        <v>0</v>
      </c>
      <c r="BI397" s="146" t="n">
        <f aca="false">IF($U$397="nulová",$N$397,0)</f>
        <v>0</v>
      </c>
      <c r="BJ397" s="95" t="s">
        <v>20</v>
      </c>
      <c r="BK397" s="146" t="n">
        <f aca="false">ROUND($L$397*$K$397,2)</f>
        <v>0</v>
      </c>
      <c r="BL397" s="95" t="s">
        <v>229</v>
      </c>
      <c r="BM397" s="95" t="s">
        <v>715</v>
      </c>
    </row>
    <row r="398" s="13" customFormat="true" ht="16.5" hidden="false" customHeight="true" outlineLevel="0" collapsed="false">
      <c r="B398" s="32"/>
      <c r="F398" s="147" t="s">
        <v>716</v>
      </c>
      <c r="G398" s="147"/>
      <c r="H398" s="147"/>
      <c r="I398" s="147"/>
      <c r="J398" s="147"/>
      <c r="K398" s="147"/>
      <c r="L398" s="147"/>
      <c r="M398" s="147"/>
      <c r="N398" s="147"/>
      <c r="O398" s="147"/>
      <c r="P398" s="147"/>
      <c r="Q398" s="147"/>
      <c r="R398" s="147"/>
      <c r="S398" s="32"/>
      <c r="T398" s="148"/>
      <c r="AA398" s="64"/>
      <c r="AT398" s="13" t="s">
        <v>140</v>
      </c>
      <c r="AU398" s="13" t="s">
        <v>82</v>
      </c>
    </row>
    <row r="399" s="13" customFormat="true" ht="15.75" hidden="false" customHeight="true" outlineLevel="0" collapsed="false">
      <c r="B399" s="149"/>
      <c r="E399" s="150"/>
      <c r="F399" s="151" t="s">
        <v>717</v>
      </c>
      <c r="G399" s="151"/>
      <c r="H399" s="151"/>
      <c r="I399" s="151"/>
      <c r="K399" s="152" t="n">
        <v>33</v>
      </c>
      <c r="S399" s="149"/>
      <c r="T399" s="153"/>
      <c r="AA399" s="154"/>
      <c r="AT399" s="150" t="s">
        <v>161</v>
      </c>
      <c r="AU399" s="150" t="s">
        <v>82</v>
      </c>
      <c r="AV399" s="150" t="s">
        <v>82</v>
      </c>
      <c r="AW399" s="150" t="s">
        <v>89</v>
      </c>
      <c r="AX399" s="150" t="s">
        <v>20</v>
      </c>
      <c r="AY399" s="150" t="s">
        <v>132</v>
      </c>
    </row>
    <row r="400" s="13" customFormat="true" ht="27" hidden="false" customHeight="true" outlineLevel="0" collapsed="false">
      <c r="B400" s="32"/>
      <c r="C400" s="166" t="s">
        <v>718</v>
      </c>
      <c r="D400" s="166" t="s">
        <v>211</v>
      </c>
      <c r="E400" s="167" t="s">
        <v>719</v>
      </c>
      <c r="F400" s="168" t="s">
        <v>720</v>
      </c>
      <c r="G400" s="168"/>
      <c r="H400" s="168"/>
      <c r="I400" s="168"/>
      <c r="J400" s="169" t="s">
        <v>136</v>
      </c>
      <c r="K400" s="170" t="n">
        <v>33</v>
      </c>
      <c r="L400" s="171"/>
      <c r="M400" s="171"/>
      <c r="N400" s="172" t="n">
        <f aca="false">ROUND($L$400*$K$400,2)</f>
        <v>0</v>
      </c>
      <c r="O400" s="172"/>
      <c r="P400" s="172"/>
      <c r="Q400" s="172"/>
      <c r="R400" s="137"/>
      <c r="S400" s="32"/>
      <c r="T400" s="142"/>
      <c r="U400" s="143" t="s">
        <v>39</v>
      </c>
      <c r="X400" s="144" t="n">
        <v>0.02976</v>
      </c>
      <c r="Y400" s="144" t="n">
        <f aca="false">$X$400*$K$400</f>
        <v>0.98208</v>
      </c>
      <c r="Z400" s="144" t="n">
        <v>0</v>
      </c>
      <c r="AA400" s="145" t="n">
        <f aca="false">$Z$400*$K$400</f>
        <v>0</v>
      </c>
      <c r="AR400" s="95" t="s">
        <v>332</v>
      </c>
      <c r="AT400" s="95" t="s">
        <v>211</v>
      </c>
      <c r="AU400" s="95" t="s">
        <v>82</v>
      </c>
      <c r="AY400" s="13" t="s">
        <v>132</v>
      </c>
      <c r="BE400" s="146" t="n">
        <f aca="false">IF($U$400="základní",$N$400,0)</f>
        <v>0</v>
      </c>
      <c r="BF400" s="146" t="n">
        <f aca="false">IF($U$400="snížená",$N$400,0)</f>
        <v>0</v>
      </c>
      <c r="BG400" s="146" t="n">
        <f aca="false">IF($U$400="zákl. přenesená",$N$400,0)</f>
        <v>0</v>
      </c>
      <c r="BH400" s="146" t="n">
        <f aca="false">IF($U$400="sníž. přenesená",$N$400,0)</f>
        <v>0</v>
      </c>
      <c r="BI400" s="146" t="n">
        <f aca="false">IF($U$400="nulová",$N$400,0)</f>
        <v>0</v>
      </c>
      <c r="BJ400" s="95" t="s">
        <v>20</v>
      </c>
      <c r="BK400" s="146" t="n">
        <f aca="false">ROUND($L$400*$K$400,2)</f>
        <v>0</v>
      </c>
      <c r="BL400" s="95" t="s">
        <v>229</v>
      </c>
      <c r="BM400" s="95" t="s">
        <v>721</v>
      </c>
    </row>
    <row r="401" s="13" customFormat="true" ht="16.5" hidden="false" customHeight="true" outlineLevel="0" collapsed="false">
      <c r="B401" s="32"/>
      <c r="F401" s="147" t="s">
        <v>722</v>
      </c>
      <c r="G401" s="147"/>
      <c r="H401" s="147"/>
      <c r="I401" s="147"/>
      <c r="J401" s="147"/>
      <c r="K401" s="147"/>
      <c r="L401" s="147"/>
      <c r="M401" s="147"/>
      <c r="N401" s="147"/>
      <c r="O401" s="147"/>
      <c r="P401" s="147"/>
      <c r="Q401" s="147"/>
      <c r="R401" s="147"/>
      <c r="S401" s="32"/>
      <c r="T401" s="148"/>
      <c r="AA401" s="64"/>
      <c r="AT401" s="13" t="s">
        <v>140</v>
      </c>
      <c r="AU401" s="13" t="s">
        <v>82</v>
      </c>
    </row>
    <row r="402" s="13" customFormat="true" ht="15.75" hidden="false" customHeight="true" outlineLevel="0" collapsed="false">
      <c r="B402" s="32"/>
      <c r="C402" s="135" t="s">
        <v>723</v>
      </c>
      <c r="D402" s="135" t="s">
        <v>133</v>
      </c>
      <c r="E402" s="136" t="s">
        <v>724</v>
      </c>
      <c r="F402" s="137" t="s">
        <v>725</v>
      </c>
      <c r="G402" s="137"/>
      <c r="H402" s="137"/>
      <c r="I402" s="137"/>
      <c r="J402" s="138" t="s">
        <v>184</v>
      </c>
      <c r="K402" s="139" t="n">
        <v>155</v>
      </c>
      <c r="L402" s="140"/>
      <c r="M402" s="140"/>
      <c r="N402" s="141" t="n">
        <f aca="false">ROUND($L$402*$K$402,2)</f>
        <v>0</v>
      </c>
      <c r="O402" s="141"/>
      <c r="P402" s="141"/>
      <c r="Q402" s="141"/>
      <c r="R402" s="137"/>
      <c r="S402" s="32"/>
      <c r="T402" s="142"/>
      <c r="U402" s="143" t="s">
        <v>39</v>
      </c>
      <c r="X402" s="144" t="n">
        <v>0</v>
      </c>
      <c r="Y402" s="144" t="n">
        <f aca="false">$X$402*$K$402</f>
        <v>0</v>
      </c>
      <c r="Z402" s="144" t="n">
        <v>0</v>
      </c>
      <c r="AA402" s="145" t="n">
        <f aca="false">$Z$402*$K$402</f>
        <v>0</v>
      </c>
      <c r="AR402" s="95" t="s">
        <v>229</v>
      </c>
      <c r="AT402" s="95" t="s">
        <v>133</v>
      </c>
      <c r="AU402" s="95" t="s">
        <v>82</v>
      </c>
      <c r="AY402" s="13" t="s">
        <v>132</v>
      </c>
      <c r="BE402" s="146" t="n">
        <f aca="false">IF($U$402="základní",$N$402,0)</f>
        <v>0</v>
      </c>
      <c r="BF402" s="146" t="n">
        <f aca="false">IF($U$402="snížená",$N$402,0)</f>
        <v>0</v>
      </c>
      <c r="BG402" s="146" t="n">
        <f aca="false">IF($U$402="zákl. přenesená",$N$402,0)</f>
        <v>0</v>
      </c>
      <c r="BH402" s="146" t="n">
        <f aca="false">IF($U$402="sníž. přenesená",$N$402,0)</f>
        <v>0</v>
      </c>
      <c r="BI402" s="146" t="n">
        <f aca="false">IF($U$402="nulová",$N$402,0)</f>
        <v>0</v>
      </c>
      <c r="BJ402" s="95" t="s">
        <v>20</v>
      </c>
      <c r="BK402" s="146" t="n">
        <f aca="false">ROUND($L$402*$K$402,2)</f>
        <v>0</v>
      </c>
      <c r="BL402" s="95" t="s">
        <v>229</v>
      </c>
      <c r="BM402" s="95" t="s">
        <v>726</v>
      </c>
    </row>
    <row r="403" s="13" customFormat="true" ht="16.5" hidden="false" customHeight="true" outlineLevel="0" collapsed="false">
      <c r="B403" s="32"/>
      <c r="F403" s="147" t="s">
        <v>727</v>
      </c>
      <c r="G403" s="147"/>
      <c r="H403" s="147"/>
      <c r="I403" s="147"/>
      <c r="J403" s="147"/>
      <c r="K403" s="147"/>
      <c r="L403" s="147"/>
      <c r="M403" s="147"/>
      <c r="N403" s="147"/>
      <c r="O403" s="147"/>
      <c r="P403" s="147"/>
      <c r="Q403" s="147"/>
      <c r="R403" s="147"/>
      <c r="S403" s="32"/>
      <c r="T403" s="148"/>
      <c r="AA403" s="64"/>
      <c r="AT403" s="13" t="s">
        <v>140</v>
      </c>
      <c r="AU403" s="13" t="s">
        <v>82</v>
      </c>
    </row>
    <row r="404" s="13" customFormat="true" ht="27" hidden="false" customHeight="true" outlineLevel="0" collapsed="false">
      <c r="B404" s="32"/>
      <c r="C404" s="135" t="s">
        <v>728</v>
      </c>
      <c r="D404" s="135" t="s">
        <v>133</v>
      </c>
      <c r="E404" s="136" t="s">
        <v>729</v>
      </c>
      <c r="F404" s="137" t="s">
        <v>730</v>
      </c>
      <c r="G404" s="137"/>
      <c r="H404" s="137"/>
      <c r="I404" s="137"/>
      <c r="J404" s="138" t="s">
        <v>550</v>
      </c>
      <c r="K404" s="181"/>
      <c r="L404" s="140"/>
      <c r="M404" s="140"/>
      <c r="N404" s="141" t="n">
        <f aca="false">ROUND($L$404*$K$404,2)</f>
        <v>0</v>
      </c>
      <c r="O404" s="141"/>
      <c r="P404" s="141"/>
      <c r="Q404" s="141"/>
      <c r="R404" s="137"/>
      <c r="S404" s="32"/>
      <c r="T404" s="142"/>
      <c r="U404" s="143" t="s">
        <v>39</v>
      </c>
      <c r="X404" s="144" t="n">
        <v>0</v>
      </c>
      <c r="Y404" s="144" t="n">
        <f aca="false">$X$404*$K$404</f>
        <v>0</v>
      </c>
      <c r="Z404" s="144" t="n">
        <v>0</v>
      </c>
      <c r="AA404" s="145" t="n">
        <f aca="false">$Z$404*$K$404</f>
        <v>0</v>
      </c>
      <c r="AR404" s="95" t="s">
        <v>229</v>
      </c>
      <c r="AT404" s="95" t="s">
        <v>133</v>
      </c>
      <c r="AU404" s="95" t="s">
        <v>82</v>
      </c>
      <c r="AY404" s="13" t="s">
        <v>132</v>
      </c>
      <c r="BE404" s="146" t="n">
        <f aca="false">IF($U$404="základní",$N$404,0)</f>
        <v>0</v>
      </c>
      <c r="BF404" s="146" t="n">
        <f aca="false">IF($U$404="snížená",$N$404,0)</f>
        <v>0</v>
      </c>
      <c r="BG404" s="146" t="n">
        <f aca="false">IF($U$404="zákl. přenesená",$N$404,0)</f>
        <v>0</v>
      </c>
      <c r="BH404" s="146" t="n">
        <f aca="false">IF($U$404="sníž. přenesená",$N$404,0)</f>
        <v>0</v>
      </c>
      <c r="BI404" s="146" t="n">
        <f aca="false">IF($U$404="nulová",$N$404,0)</f>
        <v>0</v>
      </c>
      <c r="BJ404" s="95" t="s">
        <v>20</v>
      </c>
      <c r="BK404" s="146" t="n">
        <f aca="false">ROUND($L$404*$K$404,2)</f>
        <v>0</v>
      </c>
      <c r="BL404" s="95" t="s">
        <v>229</v>
      </c>
      <c r="BM404" s="95" t="s">
        <v>731</v>
      </c>
    </row>
    <row r="405" s="13" customFormat="true" ht="27" hidden="false" customHeight="true" outlineLevel="0" collapsed="false">
      <c r="B405" s="32"/>
      <c r="C405" s="138" t="s">
        <v>732</v>
      </c>
      <c r="D405" s="138" t="s">
        <v>133</v>
      </c>
      <c r="E405" s="136" t="s">
        <v>733</v>
      </c>
      <c r="F405" s="137" t="s">
        <v>734</v>
      </c>
      <c r="G405" s="137"/>
      <c r="H405" s="137"/>
      <c r="I405" s="137"/>
      <c r="J405" s="138" t="s">
        <v>205</v>
      </c>
      <c r="K405" s="139" t="n">
        <v>1.118</v>
      </c>
      <c r="L405" s="140"/>
      <c r="M405" s="140"/>
      <c r="N405" s="141" t="n">
        <f aca="false">ROUND($L$405*$K$405,2)</f>
        <v>0</v>
      </c>
      <c r="O405" s="141"/>
      <c r="P405" s="141"/>
      <c r="Q405" s="141"/>
      <c r="R405" s="137"/>
      <c r="S405" s="32"/>
      <c r="T405" s="142"/>
      <c r="U405" s="143" t="s">
        <v>39</v>
      </c>
      <c r="X405" s="144" t="n">
        <v>0</v>
      </c>
      <c r="Y405" s="144" t="n">
        <f aca="false">$X$405*$K$405</f>
        <v>0</v>
      </c>
      <c r="Z405" s="144" t="n">
        <v>0</v>
      </c>
      <c r="AA405" s="145" t="n">
        <f aca="false">$Z$405*$K$405</f>
        <v>0</v>
      </c>
      <c r="AR405" s="95" t="s">
        <v>229</v>
      </c>
      <c r="AT405" s="95" t="s">
        <v>133</v>
      </c>
      <c r="AU405" s="95" t="s">
        <v>82</v>
      </c>
      <c r="AY405" s="95" t="s">
        <v>132</v>
      </c>
      <c r="BE405" s="146" t="n">
        <f aca="false">IF($U$405="základní",$N$405,0)</f>
        <v>0</v>
      </c>
      <c r="BF405" s="146" t="n">
        <f aca="false">IF($U$405="snížená",$N$405,0)</f>
        <v>0</v>
      </c>
      <c r="BG405" s="146" t="n">
        <f aca="false">IF($U$405="zákl. přenesená",$N$405,0)</f>
        <v>0</v>
      </c>
      <c r="BH405" s="146" t="n">
        <f aca="false">IF($U$405="sníž. přenesená",$N$405,0)</f>
        <v>0</v>
      </c>
      <c r="BI405" s="146" t="n">
        <f aca="false">IF($U$405="nulová",$N$405,0)</f>
        <v>0</v>
      </c>
      <c r="BJ405" s="95" t="s">
        <v>20</v>
      </c>
      <c r="BK405" s="146" t="n">
        <f aca="false">ROUND($L$405*$K$405,2)</f>
        <v>0</v>
      </c>
      <c r="BL405" s="95" t="s">
        <v>229</v>
      </c>
      <c r="BM405" s="95" t="s">
        <v>735</v>
      </c>
    </row>
    <row r="406" s="13" customFormat="true" ht="16.5" hidden="false" customHeight="true" outlineLevel="0" collapsed="false">
      <c r="B406" s="32"/>
      <c r="F406" s="147" t="s">
        <v>736</v>
      </c>
      <c r="G406" s="147"/>
      <c r="H406" s="147"/>
      <c r="I406" s="147"/>
      <c r="J406" s="147"/>
      <c r="K406" s="147"/>
      <c r="L406" s="147"/>
      <c r="M406" s="147"/>
      <c r="N406" s="147"/>
      <c r="O406" s="147"/>
      <c r="P406" s="147"/>
      <c r="Q406" s="147"/>
      <c r="R406" s="147"/>
      <c r="S406" s="32"/>
      <c r="T406" s="148"/>
      <c r="AA406" s="64"/>
      <c r="AT406" s="13" t="s">
        <v>140</v>
      </c>
      <c r="AU406" s="13" t="s">
        <v>82</v>
      </c>
    </row>
    <row r="407" s="124" customFormat="true" ht="30.75" hidden="false" customHeight="true" outlineLevel="0" collapsed="false">
      <c r="B407" s="125"/>
      <c r="D407" s="133" t="s">
        <v>102</v>
      </c>
      <c r="N407" s="134" t="n">
        <f aca="false">$BK$407</f>
        <v>0</v>
      </c>
      <c r="O407" s="134"/>
      <c r="P407" s="134"/>
      <c r="Q407" s="134"/>
      <c r="S407" s="125"/>
      <c r="T407" s="128"/>
      <c r="W407" s="129" t="n">
        <f aca="false">SUM($W$408:$W$410)</f>
        <v>0</v>
      </c>
      <c r="Y407" s="129" t="n">
        <f aca="false">SUM($Y$408:$Y$410)</f>
        <v>0</v>
      </c>
      <c r="AA407" s="130" t="n">
        <f aca="false">SUM($AA$408:$AA$410)</f>
        <v>0</v>
      </c>
      <c r="AR407" s="131" t="s">
        <v>82</v>
      </c>
      <c r="AT407" s="131" t="s">
        <v>68</v>
      </c>
      <c r="AU407" s="131" t="s">
        <v>20</v>
      </c>
      <c r="AY407" s="131" t="s">
        <v>132</v>
      </c>
      <c r="BK407" s="132" t="n">
        <f aca="false">SUM($BK$408:$BK$410)</f>
        <v>0</v>
      </c>
    </row>
    <row r="408" s="13" customFormat="true" ht="39" hidden="false" customHeight="true" outlineLevel="0" collapsed="false">
      <c r="B408" s="32"/>
      <c r="C408" s="135" t="s">
        <v>737</v>
      </c>
      <c r="D408" s="135" t="s">
        <v>133</v>
      </c>
      <c r="E408" s="136" t="s">
        <v>738</v>
      </c>
      <c r="F408" s="137" t="s">
        <v>739</v>
      </c>
      <c r="G408" s="137"/>
      <c r="H408" s="137"/>
      <c r="I408" s="137"/>
      <c r="J408" s="138" t="s">
        <v>136</v>
      </c>
      <c r="K408" s="139" t="n">
        <v>5</v>
      </c>
      <c r="L408" s="140"/>
      <c r="M408" s="140"/>
      <c r="N408" s="141" t="n">
        <f aca="false">ROUND($L$408*$K$408,2)</f>
        <v>0</v>
      </c>
      <c r="O408" s="141"/>
      <c r="P408" s="141"/>
      <c r="Q408" s="141"/>
      <c r="R408" s="137"/>
      <c r="S408" s="32"/>
      <c r="T408" s="142"/>
      <c r="U408" s="143" t="s">
        <v>39</v>
      </c>
      <c r="X408" s="144" t="n">
        <v>0</v>
      </c>
      <c r="Y408" s="144" t="n">
        <f aca="false">$X$408*$K$408</f>
        <v>0</v>
      </c>
      <c r="Z408" s="144" t="n">
        <v>0</v>
      </c>
      <c r="AA408" s="145" t="n">
        <f aca="false">$Z$408*$K$408</f>
        <v>0</v>
      </c>
      <c r="AR408" s="95" t="s">
        <v>229</v>
      </c>
      <c r="AT408" s="95" t="s">
        <v>133</v>
      </c>
      <c r="AU408" s="95" t="s">
        <v>82</v>
      </c>
      <c r="AY408" s="13" t="s">
        <v>132</v>
      </c>
      <c r="BE408" s="146" t="n">
        <f aca="false">IF($U$408="základní",$N$408,0)</f>
        <v>0</v>
      </c>
      <c r="BF408" s="146" t="n">
        <f aca="false">IF($U$408="snížená",$N$408,0)</f>
        <v>0</v>
      </c>
      <c r="BG408" s="146" t="n">
        <f aca="false">IF($U$408="zákl. přenesená",$N$408,0)</f>
        <v>0</v>
      </c>
      <c r="BH408" s="146" t="n">
        <f aca="false">IF($U$408="sníž. přenesená",$N$408,0)</f>
        <v>0</v>
      </c>
      <c r="BI408" s="146" t="n">
        <f aca="false">IF($U$408="nulová",$N$408,0)</f>
        <v>0</v>
      </c>
      <c r="BJ408" s="95" t="s">
        <v>20</v>
      </c>
      <c r="BK408" s="146" t="n">
        <f aca="false">ROUND($L$408*$K$408,2)</f>
        <v>0</v>
      </c>
      <c r="BL408" s="95" t="s">
        <v>229</v>
      </c>
      <c r="BM408" s="95" t="s">
        <v>740</v>
      </c>
    </row>
    <row r="409" s="13" customFormat="true" ht="27" hidden="false" customHeight="true" outlineLevel="0" collapsed="false">
      <c r="B409" s="32"/>
      <c r="C409" s="138" t="s">
        <v>741</v>
      </c>
      <c r="D409" s="138" t="s">
        <v>133</v>
      </c>
      <c r="E409" s="136" t="s">
        <v>742</v>
      </c>
      <c r="F409" s="137" t="s">
        <v>743</v>
      </c>
      <c r="G409" s="137"/>
      <c r="H409" s="137"/>
      <c r="I409" s="137"/>
      <c r="J409" s="138" t="s">
        <v>184</v>
      </c>
      <c r="K409" s="139" t="n">
        <v>22</v>
      </c>
      <c r="L409" s="140"/>
      <c r="M409" s="140"/>
      <c r="N409" s="141" t="n">
        <f aca="false">ROUND($L$409*$K$409,2)</f>
        <v>0</v>
      </c>
      <c r="O409" s="141"/>
      <c r="P409" s="141"/>
      <c r="Q409" s="141"/>
      <c r="R409" s="137"/>
      <c r="S409" s="32"/>
      <c r="T409" s="142"/>
      <c r="U409" s="143" t="s">
        <v>39</v>
      </c>
      <c r="X409" s="144" t="n">
        <v>0</v>
      </c>
      <c r="Y409" s="144" t="n">
        <f aca="false">$X$409*$K$409</f>
        <v>0</v>
      </c>
      <c r="Z409" s="144" t="n">
        <v>0</v>
      </c>
      <c r="AA409" s="145" t="n">
        <f aca="false">$Z$409*$K$409</f>
        <v>0</v>
      </c>
      <c r="AR409" s="95" t="s">
        <v>229</v>
      </c>
      <c r="AT409" s="95" t="s">
        <v>133</v>
      </c>
      <c r="AU409" s="95" t="s">
        <v>82</v>
      </c>
      <c r="AY409" s="95" t="s">
        <v>132</v>
      </c>
      <c r="BE409" s="146" t="n">
        <f aca="false">IF($U$409="základní",$N$409,0)</f>
        <v>0</v>
      </c>
      <c r="BF409" s="146" t="n">
        <f aca="false">IF($U$409="snížená",$N$409,0)</f>
        <v>0</v>
      </c>
      <c r="BG409" s="146" t="n">
        <f aca="false">IF($U$409="zákl. přenesená",$N$409,0)</f>
        <v>0</v>
      </c>
      <c r="BH409" s="146" t="n">
        <f aca="false">IF($U$409="sníž. přenesená",$N$409,0)</f>
        <v>0</v>
      </c>
      <c r="BI409" s="146" t="n">
        <f aca="false">IF($U$409="nulová",$N$409,0)</f>
        <v>0</v>
      </c>
      <c r="BJ409" s="95" t="s">
        <v>20</v>
      </c>
      <c r="BK409" s="146" t="n">
        <f aca="false">ROUND($L$409*$K$409,2)</f>
        <v>0</v>
      </c>
      <c r="BL409" s="95" t="s">
        <v>229</v>
      </c>
      <c r="BM409" s="95" t="s">
        <v>744</v>
      </c>
    </row>
    <row r="410" s="13" customFormat="true" ht="27" hidden="false" customHeight="true" outlineLevel="0" collapsed="false">
      <c r="B410" s="32"/>
      <c r="C410" s="138" t="s">
        <v>745</v>
      </c>
      <c r="D410" s="138" t="s">
        <v>133</v>
      </c>
      <c r="E410" s="136" t="s">
        <v>746</v>
      </c>
      <c r="F410" s="137" t="s">
        <v>747</v>
      </c>
      <c r="G410" s="137"/>
      <c r="H410" s="137"/>
      <c r="I410" s="137"/>
      <c r="J410" s="138" t="s">
        <v>550</v>
      </c>
      <c r="K410" s="181"/>
      <c r="L410" s="140"/>
      <c r="M410" s="140"/>
      <c r="N410" s="141" t="n">
        <f aca="false">ROUND($L$410*$K$410,2)</f>
        <v>0</v>
      </c>
      <c r="O410" s="141"/>
      <c r="P410" s="141"/>
      <c r="Q410" s="141"/>
      <c r="R410" s="137"/>
      <c r="S410" s="32"/>
      <c r="T410" s="142"/>
      <c r="U410" s="143" t="s">
        <v>39</v>
      </c>
      <c r="X410" s="144" t="n">
        <v>0</v>
      </c>
      <c r="Y410" s="144" t="n">
        <f aca="false">$X$410*$K$410</f>
        <v>0</v>
      </c>
      <c r="Z410" s="144" t="n">
        <v>0</v>
      </c>
      <c r="AA410" s="145" t="n">
        <f aca="false">$Z$410*$K$410</f>
        <v>0</v>
      </c>
      <c r="AR410" s="95" t="s">
        <v>229</v>
      </c>
      <c r="AT410" s="95" t="s">
        <v>133</v>
      </c>
      <c r="AU410" s="95" t="s">
        <v>82</v>
      </c>
      <c r="AY410" s="95" t="s">
        <v>132</v>
      </c>
      <c r="BE410" s="146" t="n">
        <f aca="false">IF($U$410="základní",$N$410,0)</f>
        <v>0</v>
      </c>
      <c r="BF410" s="146" t="n">
        <f aca="false">IF($U$410="snížená",$N$410,0)</f>
        <v>0</v>
      </c>
      <c r="BG410" s="146" t="n">
        <f aca="false">IF($U$410="zákl. přenesená",$N$410,0)</f>
        <v>0</v>
      </c>
      <c r="BH410" s="146" t="n">
        <f aca="false">IF($U$410="sníž. přenesená",$N$410,0)</f>
        <v>0</v>
      </c>
      <c r="BI410" s="146" t="n">
        <f aca="false">IF($U$410="nulová",$N$410,0)</f>
        <v>0</v>
      </c>
      <c r="BJ410" s="95" t="s">
        <v>20</v>
      </c>
      <c r="BK410" s="146" t="n">
        <f aca="false">ROUND($L$410*$K$410,2)</f>
        <v>0</v>
      </c>
      <c r="BL410" s="95" t="s">
        <v>229</v>
      </c>
      <c r="BM410" s="95" t="s">
        <v>748</v>
      </c>
    </row>
    <row r="411" s="124" customFormat="true" ht="30.75" hidden="false" customHeight="true" outlineLevel="0" collapsed="false">
      <c r="B411" s="125"/>
      <c r="D411" s="133" t="s">
        <v>103</v>
      </c>
      <c r="N411" s="134" t="n">
        <f aca="false">$BK$411</f>
        <v>0</v>
      </c>
      <c r="O411" s="134"/>
      <c r="P411" s="134"/>
      <c r="Q411" s="134"/>
      <c r="S411" s="125"/>
      <c r="T411" s="128"/>
      <c r="W411" s="129" t="n">
        <f aca="false">SUM($W$412:$W$442)</f>
        <v>0</v>
      </c>
      <c r="Y411" s="129" t="n">
        <f aca="false">SUM($Y$412:$Y$442)</f>
        <v>9.55483784</v>
      </c>
      <c r="AA411" s="130" t="n">
        <f aca="false">SUM($AA$412:$AA$442)</f>
        <v>1.3274625</v>
      </c>
      <c r="AR411" s="131" t="s">
        <v>82</v>
      </c>
      <c r="AT411" s="131" t="s">
        <v>68</v>
      </c>
      <c r="AU411" s="131" t="s">
        <v>20</v>
      </c>
      <c r="AY411" s="131" t="s">
        <v>132</v>
      </c>
      <c r="BK411" s="132" t="n">
        <f aca="false">SUM($BK$412:$BK$442)</f>
        <v>0</v>
      </c>
    </row>
    <row r="412" s="13" customFormat="true" ht="15.75" hidden="false" customHeight="true" outlineLevel="0" collapsed="false">
      <c r="B412" s="32"/>
      <c r="C412" s="138" t="s">
        <v>749</v>
      </c>
      <c r="D412" s="138" t="s">
        <v>133</v>
      </c>
      <c r="E412" s="136" t="s">
        <v>750</v>
      </c>
      <c r="F412" s="137" t="s">
        <v>751</v>
      </c>
      <c r="G412" s="137"/>
      <c r="H412" s="137"/>
      <c r="I412" s="137"/>
      <c r="J412" s="138" t="s">
        <v>184</v>
      </c>
      <c r="K412" s="139" t="n">
        <v>528.03</v>
      </c>
      <c r="L412" s="140"/>
      <c r="M412" s="140"/>
      <c r="N412" s="141" t="n">
        <f aca="false">ROUND($L$412*$K$412,2)</f>
        <v>0</v>
      </c>
      <c r="O412" s="141"/>
      <c r="P412" s="141"/>
      <c r="Q412" s="141"/>
      <c r="R412" s="137"/>
      <c r="S412" s="32"/>
      <c r="T412" s="142"/>
      <c r="U412" s="143" t="s">
        <v>39</v>
      </c>
      <c r="X412" s="144" t="n">
        <v>0</v>
      </c>
      <c r="Y412" s="144" t="n">
        <f aca="false">$X$412*$K$412</f>
        <v>0</v>
      </c>
      <c r="Z412" s="144" t="n">
        <v>0</v>
      </c>
      <c r="AA412" s="145" t="n">
        <f aca="false">$Z$412*$K$412</f>
        <v>0</v>
      </c>
      <c r="AR412" s="95" t="s">
        <v>229</v>
      </c>
      <c r="AT412" s="95" t="s">
        <v>133</v>
      </c>
      <c r="AU412" s="95" t="s">
        <v>82</v>
      </c>
      <c r="AY412" s="95" t="s">
        <v>132</v>
      </c>
      <c r="BE412" s="146" t="n">
        <f aca="false">IF($U$412="základní",$N$412,0)</f>
        <v>0</v>
      </c>
      <c r="BF412" s="146" t="n">
        <f aca="false">IF($U$412="snížená",$N$412,0)</f>
        <v>0</v>
      </c>
      <c r="BG412" s="146" t="n">
        <f aca="false">IF($U$412="zákl. přenesená",$N$412,0)</f>
        <v>0</v>
      </c>
      <c r="BH412" s="146" t="n">
        <f aca="false">IF($U$412="sníž. přenesená",$N$412,0)</f>
        <v>0</v>
      </c>
      <c r="BI412" s="146" t="n">
        <f aca="false">IF($U$412="nulová",$N$412,0)</f>
        <v>0</v>
      </c>
      <c r="BJ412" s="95" t="s">
        <v>20</v>
      </c>
      <c r="BK412" s="146" t="n">
        <f aca="false">ROUND($L$412*$K$412,2)</f>
        <v>0</v>
      </c>
      <c r="BL412" s="95" t="s">
        <v>229</v>
      </c>
      <c r="BM412" s="95" t="s">
        <v>752</v>
      </c>
    </row>
    <row r="413" s="13" customFormat="true" ht="16.5" hidden="false" customHeight="true" outlineLevel="0" collapsed="false">
      <c r="B413" s="32"/>
      <c r="F413" s="147" t="s">
        <v>751</v>
      </c>
      <c r="G413" s="147"/>
      <c r="H413" s="147"/>
      <c r="I413" s="147"/>
      <c r="J413" s="147"/>
      <c r="K413" s="147"/>
      <c r="L413" s="147"/>
      <c r="M413" s="147"/>
      <c r="N413" s="147"/>
      <c r="O413" s="147"/>
      <c r="P413" s="147"/>
      <c r="Q413" s="147"/>
      <c r="R413" s="147"/>
      <c r="S413" s="32"/>
      <c r="T413" s="148"/>
      <c r="AA413" s="64"/>
      <c r="AT413" s="13" t="s">
        <v>140</v>
      </c>
      <c r="AU413" s="13" t="s">
        <v>82</v>
      </c>
    </row>
    <row r="414" s="13" customFormat="true" ht="15.75" hidden="false" customHeight="true" outlineLevel="0" collapsed="false">
      <c r="B414" s="149"/>
      <c r="E414" s="150"/>
      <c r="F414" s="151" t="s">
        <v>753</v>
      </c>
      <c r="G414" s="151"/>
      <c r="H414" s="151"/>
      <c r="I414" s="151"/>
      <c r="K414" s="152" t="n">
        <v>528.03</v>
      </c>
      <c r="S414" s="149"/>
      <c r="T414" s="153"/>
      <c r="AA414" s="154"/>
      <c r="AT414" s="150" t="s">
        <v>161</v>
      </c>
      <c r="AU414" s="150" t="s">
        <v>82</v>
      </c>
      <c r="AV414" s="150" t="s">
        <v>82</v>
      </c>
      <c r="AW414" s="150" t="s">
        <v>89</v>
      </c>
      <c r="AX414" s="150" t="s">
        <v>20</v>
      </c>
      <c r="AY414" s="150" t="s">
        <v>132</v>
      </c>
    </row>
    <row r="415" s="13" customFormat="true" ht="27" hidden="false" customHeight="true" outlineLevel="0" collapsed="false">
      <c r="B415" s="32"/>
      <c r="C415" s="166" t="s">
        <v>754</v>
      </c>
      <c r="D415" s="166" t="s">
        <v>211</v>
      </c>
      <c r="E415" s="167" t="s">
        <v>755</v>
      </c>
      <c r="F415" s="168" t="s">
        <v>756</v>
      </c>
      <c r="G415" s="168"/>
      <c r="H415" s="168"/>
      <c r="I415" s="168"/>
      <c r="J415" s="169" t="s">
        <v>285</v>
      </c>
      <c r="K415" s="170" t="n">
        <v>1.267</v>
      </c>
      <c r="L415" s="171"/>
      <c r="M415" s="171"/>
      <c r="N415" s="172" t="n">
        <f aca="false">ROUND($L$415*$K$415,2)</f>
        <v>0</v>
      </c>
      <c r="O415" s="172"/>
      <c r="P415" s="172"/>
      <c r="Q415" s="172"/>
      <c r="R415" s="137"/>
      <c r="S415" s="32"/>
      <c r="T415" s="142"/>
      <c r="U415" s="143" t="s">
        <v>39</v>
      </c>
      <c r="X415" s="144" t="n">
        <v>0.55</v>
      </c>
      <c r="Y415" s="144" t="n">
        <f aca="false">$X$415*$K$415</f>
        <v>0.69685</v>
      </c>
      <c r="Z415" s="144" t="n">
        <v>0</v>
      </c>
      <c r="AA415" s="145" t="n">
        <f aca="false">$Z$415*$K$415</f>
        <v>0</v>
      </c>
      <c r="AR415" s="95" t="s">
        <v>332</v>
      </c>
      <c r="AT415" s="95" t="s">
        <v>211</v>
      </c>
      <c r="AU415" s="95" t="s">
        <v>82</v>
      </c>
      <c r="AY415" s="13" t="s">
        <v>132</v>
      </c>
      <c r="BE415" s="146" t="n">
        <f aca="false">IF($U$415="základní",$N$415,0)</f>
        <v>0</v>
      </c>
      <c r="BF415" s="146" t="n">
        <f aca="false">IF($U$415="snížená",$N$415,0)</f>
        <v>0</v>
      </c>
      <c r="BG415" s="146" t="n">
        <f aca="false">IF($U$415="zákl. přenesená",$N$415,0)</f>
        <v>0</v>
      </c>
      <c r="BH415" s="146" t="n">
        <f aca="false">IF($U$415="sníž. přenesená",$N$415,0)</f>
        <v>0</v>
      </c>
      <c r="BI415" s="146" t="n">
        <f aca="false">IF($U$415="nulová",$N$415,0)</f>
        <v>0</v>
      </c>
      <c r="BJ415" s="95" t="s">
        <v>20</v>
      </c>
      <c r="BK415" s="146" t="n">
        <f aca="false">ROUND($L$415*$K$415,2)</f>
        <v>0</v>
      </c>
      <c r="BL415" s="95" t="s">
        <v>229</v>
      </c>
      <c r="BM415" s="95" t="s">
        <v>757</v>
      </c>
    </row>
    <row r="416" s="13" customFormat="true" ht="16.5" hidden="false" customHeight="true" outlineLevel="0" collapsed="false">
      <c r="B416" s="32"/>
      <c r="F416" s="147" t="s">
        <v>758</v>
      </c>
      <c r="G416" s="147"/>
      <c r="H416" s="147"/>
      <c r="I416" s="147"/>
      <c r="J416" s="147"/>
      <c r="K416" s="147"/>
      <c r="L416" s="147"/>
      <c r="M416" s="147"/>
      <c r="N416" s="147"/>
      <c r="O416" s="147"/>
      <c r="P416" s="147"/>
      <c r="Q416" s="147"/>
      <c r="R416" s="147"/>
      <c r="S416" s="32"/>
      <c r="T416" s="148"/>
      <c r="AA416" s="64"/>
      <c r="AT416" s="13" t="s">
        <v>140</v>
      </c>
      <c r="AU416" s="13" t="s">
        <v>82</v>
      </c>
    </row>
    <row r="417" s="13" customFormat="true" ht="15.75" hidden="false" customHeight="true" outlineLevel="0" collapsed="false">
      <c r="B417" s="149"/>
      <c r="E417" s="150"/>
      <c r="F417" s="151" t="s">
        <v>759</v>
      </c>
      <c r="G417" s="151"/>
      <c r="H417" s="151"/>
      <c r="I417" s="151"/>
      <c r="K417" s="152" t="n">
        <v>1.267</v>
      </c>
      <c r="S417" s="149"/>
      <c r="T417" s="153"/>
      <c r="AA417" s="154"/>
      <c r="AT417" s="150" t="s">
        <v>161</v>
      </c>
      <c r="AU417" s="150" t="s">
        <v>82</v>
      </c>
      <c r="AV417" s="150" t="s">
        <v>82</v>
      </c>
      <c r="AW417" s="150" t="s">
        <v>89</v>
      </c>
      <c r="AX417" s="150" t="s">
        <v>20</v>
      </c>
      <c r="AY417" s="150" t="s">
        <v>132</v>
      </c>
    </row>
    <row r="418" s="13" customFormat="true" ht="27" hidden="false" customHeight="true" outlineLevel="0" collapsed="false">
      <c r="B418" s="32"/>
      <c r="C418" s="135" t="s">
        <v>760</v>
      </c>
      <c r="D418" s="135" t="s">
        <v>133</v>
      </c>
      <c r="E418" s="136" t="s">
        <v>761</v>
      </c>
      <c r="F418" s="137" t="s">
        <v>762</v>
      </c>
      <c r="G418" s="137"/>
      <c r="H418" s="137"/>
      <c r="I418" s="137"/>
      <c r="J418" s="138" t="s">
        <v>157</v>
      </c>
      <c r="K418" s="139" t="n">
        <v>41</v>
      </c>
      <c r="L418" s="140"/>
      <c r="M418" s="140"/>
      <c r="N418" s="141" t="n">
        <f aca="false">ROUND($L$418*$K$418,2)</f>
        <v>0</v>
      </c>
      <c r="O418" s="141"/>
      <c r="P418" s="141"/>
      <c r="Q418" s="141"/>
      <c r="R418" s="137"/>
      <c r="S418" s="32"/>
      <c r="T418" s="142"/>
      <c r="U418" s="143" t="s">
        <v>39</v>
      </c>
      <c r="X418" s="144" t="n">
        <v>0.05548</v>
      </c>
      <c r="Y418" s="144" t="n">
        <f aca="false">$X$418*$K$418</f>
        <v>2.27468</v>
      </c>
      <c r="Z418" s="144" t="n">
        <v>0</v>
      </c>
      <c r="AA418" s="145" t="n">
        <f aca="false">$Z$418*$K$418</f>
        <v>0</v>
      </c>
      <c r="AR418" s="95" t="s">
        <v>229</v>
      </c>
      <c r="AT418" s="95" t="s">
        <v>133</v>
      </c>
      <c r="AU418" s="95" t="s">
        <v>82</v>
      </c>
      <c r="AY418" s="13" t="s">
        <v>132</v>
      </c>
      <c r="BE418" s="146" t="n">
        <f aca="false">IF($U$418="základní",$N$418,0)</f>
        <v>0</v>
      </c>
      <c r="BF418" s="146" t="n">
        <f aca="false">IF($U$418="snížená",$N$418,0)</f>
        <v>0</v>
      </c>
      <c r="BG418" s="146" t="n">
        <f aca="false">IF($U$418="zákl. přenesená",$N$418,0)</f>
        <v>0</v>
      </c>
      <c r="BH418" s="146" t="n">
        <f aca="false">IF($U$418="sníž. přenesená",$N$418,0)</f>
        <v>0</v>
      </c>
      <c r="BI418" s="146" t="n">
        <f aca="false">IF($U$418="nulová",$N$418,0)</f>
        <v>0</v>
      </c>
      <c r="BJ418" s="95" t="s">
        <v>20</v>
      </c>
      <c r="BK418" s="146" t="n">
        <f aca="false">ROUND($L$418*$K$418,2)</f>
        <v>0</v>
      </c>
      <c r="BL418" s="95" t="s">
        <v>229</v>
      </c>
      <c r="BM418" s="95" t="s">
        <v>763</v>
      </c>
    </row>
    <row r="419" s="13" customFormat="true" ht="16.5" hidden="false" customHeight="true" outlineLevel="0" collapsed="false">
      <c r="B419" s="32"/>
      <c r="F419" s="147" t="s">
        <v>764</v>
      </c>
      <c r="G419" s="147"/>
      <c r="H419" s="147"/>
      <c r="I419" s="147"/>
      <c r="J419" s="147"/>
      <c r="K419" s="147"/>
      <c r="L419" s="147"/>
      <c r="M419" s="147"/>
      <c r="N419" s="147"/>
      <c r="O419" s="147"/>
      <c r="P419" s="147"/>
      <c r="Q419" s="147"/>
      <c r="R419" s="147"/>
      <c r="S419" s="32"/>
      <c r="T419" s="148"/>
      <c r="AA419" s="64"/>
      <c r="AT419" s="13" t="s">
        <v>140</v>
      </c>
      <c r="AU419" s="13" t="s">
        <v>82</v>
      </c>
    </row>
    <row r="420" s="13" customFormat="true" ht="15.75" hidden="false" customHeight="true" outlineLevel="0" collapsed="false">
      <c r="B420" s="161"/>
      <c r="E420" s="162"/>
      <c r="F420" s="163" t="s">
        <v>262</v>
      </c>
      <c r="G420" s="163"/>
      <c r="H420" s="163"/>
      <c r="I420" s="163"/>
      <c r="K420" s="162"/>
      <c r="S420" s="161"/>
      <c r="T420" s="164"/>
      <c r="AA420" s="165"/>
      <c r="AT420" s="162" t="s">
        <v>161</v>
      </c>
      <c r="AU420" s="162" t="s">
        <v>82</v>
      </c>
      <c r="AV420" s="162" t="s">
        <v>20</v>
      </c>
      <c r="AW420" s="162" t="s">
        <v>89</v>
      </c>
      <c r="AX420" s="162" t="s">
        <v>69</v>
      </c>
      <c r="AY420" s="162" t="s">
        <v>132</v>
      </c>
    </row>
    <row r="421" s="13" customFormat="true" ht="15.75" hidden="false" customHeight="true" outlineLevel="0" collapsed="false">
      <c r="B421" s="149"/>
      <c r="E421" s="150"/>
      <c r="F421" s="151" t="s">
        <v>469</v>
      </c>
      <c r="G421" s="151"/>
      <c r="H421" s="151"/>
      <c r="I421" s="151"/>
      <c r="K421" s="152" t="n">
        <v>41</v>
      </c>
      <c r="S421" s="149"/>
      <c r="T421" s="153"/>
      <c r="AA421" s="154"/>
      <c r="AT421" s="150" t="s">
        <v>161</v>
      </c>
      <c r="AU421" s="150" t="s">
        <v>82</v>
      </c>
      <c r="AV421" s="150" t="s">
        <v>82</v>
      </c>
      <c r="AW421" s="150" t="s">
        <v>89</v>
      </c>
      <c r="AX421" s="150" t="s">
        <v>20</v>
      </c>
      <c r="AY421" s="150" t="s">
        <v>132</v>
      </c>
    </row>
    <row r="422" s="13" customFormat="true" ht="39" hidden="false" customHeight="true" outlineLevel="0" collapsed="false">
      <c r="B422" s="32"/>
      <c r="C422" s="135" t="s">
        <v>765</v>
      </c>
      <c r="D422" s="135" t="s">
        <v>133</v>
      </c>
      <c r="E422" s="136" t="s">
        <v>766</v>
      </c>
      <c r="F422" s="137" t="s">
        <v>767</v>
      </c>
      <c r="G422" s="137"/>
      <c r="H422" s="137"/>
      <c r="I422" s="137"/>
      <c r="J422" s="138" t="s">
        <v>157</v>
      </c>
      <c r="K422" s="139" t="n">
        <v>290.84</v>
      </c>
      <c r="L422" s="140"/>
      <c r="M422" s="140"/>
      <c r="N422" s="141" t="n">
        <f aca="false">ROUND($L$422*$K$422,2)</f>
        <v>0</v>
      </c>
      <c r="O422" s="141"/>
      <c r="P422" s="141"/>
      <c r="Q422" s="141"/>
      <c r="R422" s="137"/>
      <c r="S422" s="32"/>
      <c r="T422" s="142"/>
      <c r="U422" s="143" t="s">
        <v>39</v>
      </c>
      <c r="X422" s="144" t="n">
        <v>0.02258</v>
      </c>
      <c r="Y422" s="144" t="n">
        <f aca="false">$X$422*$K$422</f>
        <v>6.5671672</v>
      </c>
      <c r="Z422" s="144" t="n">
        <v>0</v>
      </c>
      <c r="AA422" s="145" t="n">
        <f aca="false">$Z$422*$K$422</f>
        <v>0</v>
      </c>
      <c r="AR422" s="95" t="s">
        <v>229</v>
      </c>
      <c r="AT422" s="95" t="s">
        <v>133</v>
      </c>
      <c r="AU422" s="95" t="s">
        <v>82</v>
      </c>
      <c r="AY422" s="13" t="s">
        <v>132</v>
      </c>
      <c r="BE422" s="146" t="n">
        <f aca="false">IF($U$422="základní",$N$422,0)</f>
        <v>0</v>
      </c>
      <c r="BF422" s="146" t="n">
        <f aca="false">IF($U$422="snížená",$N$422,0)</f>
        <v>0</v>
      </c>
      <c r="BG422" s="146" t="n">
        <f aca="false">IF($U$422="zákl. přenesená",$N$422,0)</f>
        <v>0</v>
      </c>
      <c r="BH422" s="146" t="n">
        <f aca="false">IF($U$422="sníž. přenesená",$N$422,0)</f>
        <v>0</v>
      </c>
      <c r="BI422" s="146" t="n">
        <f aca="false">IF($U$422="nulová",$N$422,0)</f>
        <v>0</v>
      </c>
      <c r="BJ422" s="95" t="s">
        <v>20</v>
      </c>
      <c r="BK422" s="146" t="n">
        <f aca="false">ROUND($L$422*$K$422,2)</f>
        <v>0</v>
      </c>
      <c r="BL422" s="95" t="s">
        <v>229</v>
      </c>
      <c r="BM422" s="95" t="s">
        <v>768</v>
      </c>
    </row>
    <row r="423" s="13" customFormat="true" ht="16.5" hidden="false" customHeight="true" outlineLevel="0" collapsed="false">
      <c r="B423" s="32"/>
      <c r="F423" s="147" t="s">
        <v>767</v>
      </c>
      <c r="G423" s="147"/>
      <c r="H423" s="147"/>
      <c r="I423" s="147"/>
      <c r="J423" s="147"/>
      <c r="K423" s="147"/>
      <c r="L423" s="147"/>
      <c r="M423" s="147"/>
      <c r="N423" s="147"/>
      <c r="O423" s="147"/>
      <c r="P423" s="147"/>
      <c r="Q423" s="147"/>
      <c r="R423" s="147"/>
      <c r="S423" s="32"/>
      <c r="T423" s="148"/>
      <c r="AA423" s="64"/>
      <c r="AT423" s="13" t="s">
        <v>140</v>
      </c>
      <c r="AU423" s="13" t="s">
        <v>82</v>
      </c>
    </row>
    <row r="424" s="13" customFormat="true" ht="15.75" hidden="false" customHeight="true" outlineLevel="0" collapsed="false">
      <c r="B424" s="161"/>
      <c r="E424" s="162"/>
      <c r="F424" s="163" t="s">
        <v>769</v>
      </c>
      <c r="G424" s="163"/>
      <c r="H424" s="163"/>
      <c r="I424" s="163"/>
      <c r="K424" s="162"/>
      <c r="S424" s="161"/>
      <c r="T424" s="164"/>
      <c r="AA424" s="165"/>
      <c r="AT424" s="162" t="s">
        <v>161</v>
      </c>
      <c r="AU424" s="162" t="s">
        <v>82</v>
      </c>
      <c r="AV424" s="162" t="s">
        <v>20</v>
      </c>
      <c r="AW424" s="162" t="s">
        <v>89</v>
      </c>
      <c r="AX424" s="162" t="s">
        <v>69</v>
      </c>
      <c r="AY424" s="162" t="s">
        <v>132</v>
      </c>
    </row>
    <row r="425" s="13" customFormat="true" ht="15.75" hidden="false" customHeight="true" outlineLevel="0" collapsed="false">
      <c r="B425" s="149"/>
      <c r="E425" s="150"/>
      <c r="F425" s="151" t="s">
        <v>465</v>
      </c>
      <c r="G425" s="151"/>
      <c r="H425" s="151"/>
      <c r="I425" s="151"/>
      <c r="K425" s="152" t="n">
        <v>215.4</v>
      </c>
      <c r="S425" s="149"/>
      <c r="T425" s="153"/>
      <c r="AA425" s="154"/>
      <c r="AT425" s="150" t="s">
        <v>161</v>
      </c>
      <c r="AU425" s="150" t="s">
        <v>82</v>
      </c>
      <c r="AV425" s="150" t="s">
        <v>82</v>
      </c>
      <c r="AW425" s="150" t="s">
        <v>89</v>
      </c>
      <c r="AX425" s="150" t="s">
        <v>69</v>
      </c>
      <c r="AY425" s="150" t="s">
        <v>132</v>
      </c>
    </row>
    <row r="426" s="13" customFormat="true" ht="15.75" hidden="false" customHeight="true" outlineLevel="0" collapsed="false">
      <c r="B426" s="161"/>
      <c r="E426" s="162"/>
      <c r="F426" s="163" t="s">
        <v>770</v>
      </c>
      <c r="G426" s="163"/>
      <c r="H426" s="163"/>
      <c r="I426" s="163"/>
      <c r="K426" s="162"/>
      <c r="S426" s="161"/>
      <c r="T426" s="164"/>
      <c r="AA426" s="165"/>
      <c r="AT426" s="162" t="s">
        <v>161</v>
      </c>
      <c r="AU426" s="162" t="s">
        <v>82</v>
      </c>
      <c r="AV426" s="162" t="s">
        <v>20</v>
      </c>
      <c r="AW426" s="162" t="s">
        <v>89</v>
      </c>
      <c r="AX426" s="162" t="s">
        <v>69</v>
      </c>
      <c r="AY426" s="162" t="s">
        <v>132</v>
      </c>
    </row>
    <row r="427" s="13" customFormat="true" ht="15.75" hidden="false" customHeight="true" outlineLevel="0" collapsed="false">
      <c r="B427" s="149"/>
      <c r="E427" s="150"/>
      <c r="F427" s="151" t="s">
        <v>468</v>
      </c>
      <c r="G427" s="151"/>
      <c r="H427" s="151"/>
      <c r="I427" s="151"/>
      <c r="K427" s="152" t="n">
        <v>56.9</v>
      </c>
      <c r="S427" s="149"/>
      <c r="T427" s="153"/>
      <c r="AA427" s="154"/>
      <c r="AT427" s="150" t="s">
        <v>161</v>
      </c>
      <c r="AU427" s="150" t="s">
        <v>82</v>
      </c>
      <c r="AV427" s="150" t="s">
        <v>82</v>
      </c>
      <c r="AW427" s="150" t="s">
        <v>89</v>
      </c>
      <c r="AX427" s="150" t="s">
        <v>69</v>
      </c>
      <c r="AY427" s="150" t="s">
        <v>132</v>
      </c>
    </row>
    <row r="428" s="13" customFormat="true" ht="15.75" hidden="false" customHeight="true" outlineLevel="0" collapsed="false">
      <c r="B428" s="161"/>
      <c r="E428" s="162"/>
      <c r="F428" s="163" t="s">
        <v>771</v>
      </c>
      <c r="G428" s="163"/>
      <c r="H428" s="163"/>
      <c r="I428" s="163"/>
      <c r="K428" s="162"/>
      <c r="S428" s="161"/>
      <c r="T428" s="164"/>
      <c r="AA428" s="165"/>
      <c r="AT428" s="162" t="s">
        <v>161</v>
      </c>
      <c r="AU428" s="162" t="s">
        <v>82</v>
      </c>
      <c r="AV428" s="162" t="s">
        <v>20</v>
      </c>
      <c r="AW428" s="162" t="s">
        <v>89</v>
      </c>
      <c r="AX428" s="162" t="s">
        <v>69</v>
      </c>
      <c r="AY428" s="162" t="s">
        <v>132</v>
      </c>
    </row>
    <row r="429" s="13" customFormat="true" ht="15.75" hidden="false" customHeight="true" outlineLevel="0" collapsed="false">
      <c r="B429" s="149"/>
      <c r="E429" s="150"/>
      <c r="F429" s="151" t="s">
        <v>772</v>
      </c>
      <c r="G429" s="151"/>
      <c r="H429" s="151"/>
      <c r="I429" s="151"/>
      <c r="K429" s="152" t="n">
        <v>18.54</v>
      </c>
      <c r="S429" s="149"/>
      <c r="T429" s="153"/>
      <c r="AA429" s="154"/>
      <c r="AT429" s="150" t="s">
        <v>161</v>
      </c>
      <c r="AU429" s="150" t="s">
        <v>82</v>
      </c>
      <c r="AV429" s="150" t="s">
        <v>82</v>
      </c>
      <c r="AW429" s="150" t="s">
        <v>89</v>
      </c>
      <c r="AX429" s="150" t="s">
        <v>69</v>
      </c>
      <c r="AY429" s="150" t="s">
        <v>132</v>
      </c>
    </row>
    <row r="430" s="13" customFormat="true" ht="15.75" hidden="false" customHeight="true" outlineLevel="0" collapsed="false">
      <c r="B430" s="155"/>
      <c r="E430" s="156"/>
      <c r="F430" s="157" t="s">
        <v>163</v>
      </c>
      <c r="G430" s="157"/>
      <c r="H430" s="157"/>
      <c r="I430" s="157"/>
      <c r="K430" s="158" t="n">
        <v>290.84</v>
      </c>
      <c r="S430" s="155"/>
      <c r="T430" s="159"/>
      <c r="AA430" s="160"/>
      <c r="AT430" s="156" t="s">
        <v>161</v>
      </c>
      <c r="AU430" s="156" t="s">
        <v>82</v>
      </c>
      <c r="AV430" s="156" t="s">
        <v>137</v>
      </c>
      <c r="AW430" s="156" t="s">
        <v>89</v>
      </c>
      <c r="AX430" s="156" t="s">
        <v>20</v>
      </c>
      <c r="AY430" s="156" t="s">
        <v>132</v>
      </c>
    </row>
    <row r="431" s="13" customFormat="true" ht="27" hidden="false" customHeight="true" outlineLevel="0" collapsed="false">
      <c r="B431" s="32"/>
      <c r="C431" s="135" t="s">
        <v>773</v>
      </c>
      <c r="D431" s="135" t="s">
        <v>133</v>
      </c>
      <c r="E431" s="136" t="s">
        <v>774</v>
      </c>
      <c r="F431" s="137" t="s">
        <v>775</v>
      </c>
      <c r="G431" s="137"/>
      <c r="H431" s="137"/>
      <c r="I431" s="137"/>
      <c r="J431" s="138" t="s">
        <v>157</v>
      </c>
      <c r="K431" s="139" t="n">
        <v>149.231</v>
      </c>
      <c r="L431" s="140"/>
      <c r="M431" s="140"/>
      <c r="N431" s="141" t="n">
        <f aca="false">ROUND($L$431*$K$431,2)</f>
        <v>0</v>
      </c>
      <c r="O431" s="141"/>
      <c r="P431" s="141"/>
      <c r="Q431" s="141"/>
      <c r="R431" s="137"/>
      <c r="S431" s="32"/>
      <c r="T431" s="142"/>
      <c r="U431" s="143" t="s">
        <v>39</v>
      </c>
      <c r="X431" s="144" t="n">
        <v>0</v>
      </c>
      <c r="Y431" s="144" t="n">
        <f aca="false">$X$431*$K$431</f>
        <v>0</v>
      </c>
      <c r="Z431" s="144" t="n">
        <v>0</v>
      </c>
      <c r="AA431" s="145" t="n">
        <f aca="false">$Z$431*$K$431</f>
        <v>0</v>
      </c>
      <c r="AR431" s="95" t="s">
        <v>229</v>
      </c>
      <c r="AT431" s="95" t="s">
        <v>133</v>
      </c>
      <c r="AU431" s="95" t="s">
        <v>82</v>
      </c>
      <c r="AY431" s="13" t="s">
        <v>132</v>
      </c>
      <c r="BE431" s="146" t="n">
        <f aca="false">IF($U$431="základní",$N$431,0)</f>
        <v>0</v>
      </c>
      <c r="BF431" s="146" t="n">
        <f aca="false">IF($U$431="snížená",$N$431,0)</f>
        <v>0</v>
      </c>
      <c r="BG431" s="146" t="n">
        <f aca="false">IF($U$431="zákl. přenesená",$N$431,0)</f>
        <v>0</v>
      </c>
      <c r="BH431" s="146" t="n">
        <f aca="false">IF($U$431="sníž. přenesená",$N$431,0)</f>
        <v>0</v>
      </c>
      <c r="BI431" s="146" t="n">
        <f aca="false">IF($U$431="nulová",$N$431,0)</f>
        <v>0</v>
      </c>
      <c r="BJ431" s="95" t="s">
        <v>20</v>
      </c>
      <c r="BK431" s="146" t="n">
        <f aca="false">ROUND($L$431*$K$431,2)</f>
        <v>0</v>
      </c>
      <c r="BL431" s="95" t="s">
        <v>229</v>
      </c>
      <c r="BM431" s="95" t="s">
        <v>776</v>
      </c>
    </row>
    <row r="432" s="13" customFormat="true" ht="16.5" hidden="false" customHeight="true" outlineLevel="0" collapsed="false">
      <c r="B432" s="32"/>
      <c r="F432" s="147" t="s">
        <v>777</v>
      </c>
      <c r="G432" s="147"/>
      <c r="H432" s="147"/>
      <c r="I432" s="147"/>
      <c r="J432" s="147"/>
      <c r="K432" s="147"/>
      <c r="L432" s="147"/>
      <c r="M432" s="147"/>
      <c r="N432" s="147"/>
      <c r="O432" s="147"/>
      <c r="P432" s="147"/>
      <c r="Q432" s="147"/>
      <c r="R432" s="147"/>
      <c r="S432" s="32"/>
      <c r="T432" s="148"/>
      <c r="AA432" s="64"/>
      <c r="AT432" s="13" t="s">
        <v>140</v>
      </c>
      <c r="AU432" s="13" t="s">
        <v>82</v>
      </c>
    </row>
    <row r="433" s="13" customFormat="true" ht="27" hidden="false" customHeight="true" outlineLevel="0" collapsed="false">
      <c r="B433" s="161"/>
      <c r="E433" s="162"/>
      <c r="F433" s="163" t="s">
        <v>778</v>
      </c>
      <c r="G433" s="163"/>
      <c r="H433" s="163"/>
      <c r="I433" s="163"/>
      <c r="K433" s="162"/>
      <c r="S433" s="161"/>
      <c r="T433" s="164"/>
      <c r="AA433" s="165"/>
      <c r="AT433" s="162" t="s">
        <v>161</v>
      </c>
      <c r="AU433" s="162" t="s">
        <v>82</v>
      </c>
      <c r="AV433" s="162" t="s">
        <v>20</v>
      </c>
      <c r="AW433" s="162" t="s">
        <v>89</v>
      </c>
      <c r="AX433" s="162" t="s">
        <v>69</v>
      </c>
      <c r="AY433" s="162" t="s">
        <v>132</v>
      </c>
    </row>
    <row r="434" s="13" customFormat="true" ht="15.75" hidden="false" customHeight="true" outlineLevel="0" collapsed="false">
      <c r="B434" s="149"/>
      <c r="E434" s="150"/>
      <c r="F434" s="151" t="s">
        <v>779</v>
      </c>
      <c r="G434" s="151"/>
      <c r="H434" s="151"/>
      <c r="I434" s="151"/>
      <c r="K434" s="152" t="n">
        <v>149.231</v>
      </c>
      <c r="S434" s="149"/>
      <c r="T434" s="153"/>
      <c r="AA434" s="154"/>
      <c r="AT434" s="150" t="s">
        <v>161</v>
      </c>
      <c r="AU434" s="150" t="s">
        <v>82</v>
      </c>
      <c r="AV434" s="150" t="s">
        <v>82</v>
      </c>
      <c r="AW434" s="150" t="s">
        <v>89</v>
      </c>
      <c r="AX434" s="150" t="s">
        <v>20</v>
      </c>
      <c r="AY434" s="150" t="s">
        <v>132</v>
      </c>
    </row>
    <row r="435" s="13" customFormat="true" ht="27" hidden="false" customHeight="true" outlineLevel="0" collapsed="false">
      <c r="B435" s="32"/>
      <c r="C435" s="135" t="s">
        <v>780</v>
      </c>
      <c r="D435" s="135" t="s">
        <v>133</v>
      </c>
      <c r="E435" s="136" t="s">
        <v>781</v>
      </c>
      <c r="F435" s="137" t="s">
        <v>782</v>
      </c>
      <c r="G435" s="137"/>
      <c r="H435" s="137"/>
      <c r="I435" s="137"/>
      <c r="J435" s="138" t="s">
        <v>157</v>
      </c>
      <c r="K435" s="139" t="n">
        <v>204.225</v>
      </c>
      <c r="L435" s="140"/>
      <c r="M435" s="140"/>
      <c r="N435" s="141" t="n">
        <f aca="false">ROUND($L$435*$K$435,2)</f>
        <v>0</v>
      </c>
      <c r="O435" s="141"/>
      <c r="P435" s="141"/>
      <c r="Q435" s="141"/>
      <c r="R435" s="137"/>
      <c r="S435" s="32"/>
      <c r="T435" s="142"/>
      <c r="U435" s="143" t="s">
        <v>39</v>
      </c>
      <c r="X435" s="144" t="n">
        <v>0</v>
      </c>
      <c r="Y435" s="144" t="n">
        <f aca="false">$X$435*$K$435</f>
        <v>0</v>
      </c>
      <c r="Z435" s="144" t="n">
        <v>0.0065</v>
      </c>
      <c r="AA435" s="145" t="n">
        <f aca="false">$Z$435*$K$435</f>
        <v>1.3274625</v>
      </c>
      <c r="AR435" s="95" t="s">
        <v>229</v>
      </c>
      <c r="AT435" s="95" t="s">
        <v>133</v>
      </c>
      <c r="AU435" s="95" t="s">
        <v>82</v>
      </c>
      <c r="AY435" s="13" t="s">
        <v>132</v>
      </c>
      <c r="BE435" s="146" t="n">
        <f aca="false">IF($U$435="základní",$N$435,0)</f>
        <v>0</v>
      </c>
      <c r="BF435" s="146" t="n">
        <f aca="false">IF($U$435="snížená",$N$435,0)</f>
        <v>0</v>
      </c>
      <c r="BG435" s="146" t="n">
        <f aca="false">IF($U$435="zákl. přenesená",$N$435,0)</f>
        <v>0</v>
      </c>
      <c r="BH435" s="146" t="n">
        <f aca="false">IF($U$435="sníž. přenesená",$N$435,0)</f>
        <v>0</v>
      </c>
      <c r="BI435" s="146" t="n">
        <f aca="false">IF($U$435="nulová",$N$435,0)</f>
        <v>0</v>
      </c>
      <c r="BJ435" s="95" t="s">
        <v>20</v>
      </c>
      <c r="BK435" s="146" t="n">
        <f aca="false">ROUND($L$435*$K$435,2)</f>
        <v>0</v>
      </c>
      <c r="BL435" s="95" t="s">
        <v>229</v>
      </c>
      <c r="BM435" s="95" t="s">
        <v>783</v>
      </c>
    </row>
    <row r="436" s="13" customFormat="true" ht="16.5" hidden="false" customHeight="true" outlineLevel="0" collapsed="false">
      <c r="B436" s="32"/>
      <c r="F436" s="147" t="s">
        <v>784</v>
      </c>
      <c r="G436" s="147"/>
      <c r="H436" s="147"/>
      <c r="I436" s="147"/>
      <c r="J436" s="147"/>
      <c r="K436" s="147"/>
      <c r="L436" s="147"/>
      <c r="M436" s="147"/>
      <c r="N436" s="147"/>
      <c r="O436" s="147"/>
      <c r="P436" s="147"/>
      <c r="Q436" s="147"/>
      <c r="R436" s="147"/>
      <c r="S436" s="32"/>
      <c r="T436" s="148"/>
      <c r="AA436" s="64"/>
      <c r="AT436" s="13" t="s">
        <v>140</v>
      </c>
      <c r="AU436" s="13" t="s">
        <v>82</v>
      </c>
    </row>
    <row r="437" s="13" customFormat="true" ht="15.75" hidden="false" customHeight="true" outlineLevel="0" collapsed="false">
      <c r="B437" s="149"/>
      <c r="E437" s="150"/>
      <c r="F437" s="151" t="s">
        <v>785</v>
      </c>
      <c r="G437" s="151"/>
      <c r="H437" s="151"/>
      <c r="I437" s="151"/>
      <c r="K437" s="152" t="n">
        <v>204.225</v>
      </c>
      <c r="S437" s="149"/>
      <c r="T437" s="153"/>
      <c r="AA437" s="154"/>
      <c r="AT437" s="150" t="s">
        <v>161</v>
      </c>
      <c r="AU437" s="150" t="s">
        <v>82</v>
      </c>
      <c r="AV437" s="150" t="s">
        <v>82</v>
      </c>
      <c r="AW437" s="150" t="s">
        <v>89</v>
      </c>
      <c r="AX437" s="150" t="s">
        <v>20</v>
      </c>
      <c r="AY437" s="150" t="s">
        <v>132</v>
      </c>
    </row>
    <row r="438" s="13" customFormat="true" ht="27" hidden="false" customHeight="true" outlineLevel="0" collapsed="false">
      <c r="B438" s="32"/>
      <c r="C438" s="135" t="s">
        <v>786</v>
      </c>
      <c r="D438" s="135" t="s">
        <v>133</v>
      </c>
      <c r="E438" s="136" t="s">
        <v>787</v>
      </c>
      <c r="F438" s="137" t="s">
        <v>788</v>
      </c>
      <c r="G438" s="137"/>
      <c r="H438" s="137"/>
      <c r="I438" s="137"/>
      <c r="J438" s="138" t="s">
        <v>285</v>
      </c>
      <c r="K438" s="139" t="n">
        <v>5.744</v>
      </c>
      <c r="L438" s="140"/>
      <c r="M438" s="140"/>
      <c r="N438" s="141" t="n">
        <f aca="false">ROUND($L$438*$K$438,2)</f>
        <v>0</v>
      </c>
      <c r="O438" s="141"/>
      <c r="P438" s="141"/>
      <c r="Q438" s="141"/>
      <c r="R438" s="137"/>
      <c r="S438" s="32"/>
      <c r="T438" s="142"/>
      <c r="U438" s="143" t="s">
        <v>39</v>
      </c>
      <c r="X438" s="144" t="n">
        <v>0.00281</v>
      </c>
      <c r="Y438" s="144" t="n">
        <f aca="false">$X$438*$K$438</f>
        <v>0.01614064</v>
      </c>
      <c r="Z438" s="144" t="n">
        <v>0</v>
      </c>
      <c r="AA438" s="145" t="n">
        <f aca="false">$Z$438*$K$438</f>
        <v>0</v>
      </c>
      <c r="AR438" s="95" t="s">
        <v>229</v>
      </c>
      <c r="AT438" s="95" t="s">
        <v>133</v>
      </c>
      <c r="AU438" s="95" t="s">
        <v>82</v>
      </c>
      <c r="AY438" s="13" t="s">
        <v>132</v>
      </c>
      <c r="BE438" s="146" t="n">
        <f aca="false">IF($U$438="základní",$N$438,0)</f>
        <v>0</v>
      </c>
      <c r="BF438" s="146" t="n">
        <f aca="false">IF($U$438="snížená",$N$438,0)</f>
        <v>0</v>
      </c>
      <c r="BG438" s="146" t="n">
        <f aca="false">IF($U$438="zákl. přenesená",$N$438,0)</f>
        <v>0</v>
      </c>
      <c r="BH438" s="146" t="n">
        <f aca="false">IF($U$438="sníž. přenesená",$N$438,0)</f>
        <v>0</v>
      </c>
      <c r="BI438" s="146" t="n">
        <f aca="false">IF($U$438="nulová",$N$438,0)</f>
        <v>0</v>
      </c>
      <c r="BJ438" s="95" t="s">
        <v>20</v>
      </c>
      <c r="BK438" s="146" t="n">
        <f aca="false">ROUND($L$438*$K$438,2)</f>
        <v>0</v>
      </c>
      <c r="BL438" s="95" t="s">
        <v>229</v>
      </c>
      <c r="BM438" s="95" t="s">
        <v>789</v>
      </c>
    </row>
    <row r="439" s="13" customFormat="true" ht="16.5" hidden="false" customHeight="true" outlineLevel="0" collapsed="false">
      <c r="B439" s="32"/>
      <c r="F439" s="147" t="s">
        <v>790</v>
      </c>
      <c r="G439" s="147"/>
      <c r="H439" s="147"/>
      <c r="I439" s="147"/>
      <c r="J439" s="147"/>
      <c r="K439" s="147"/>
      <c r="L439" s="147"/>
      <c r="M439" s="147"/>
      <c r="N439" s="147"/>
      <c r="O439" s="147"/>
      <c r="P439" s="147"/>
      <c r="Q439" s="147"/>
      <c r="R439" s="147"/>
      <c r="S439" s="32"/>
      <c r="T439" s="148"/>
      <c r="AA439" s="64"/>
      <c r="AT439" s="13" t="s">
        <v>140</v>
      </c>
      <c r="AU439" s="13" t="s">
        <v>82</v>
      </c>
    </row>
    <row r="440" s="13" customFormat="true" ht="15.75" hidden="false" customHeight="true" outlineLevel="0" collapsed="false">
      <c r="B440" s="149"/>
      <c r="E440" s="150"/>
      <c r="F440" s="151" t="s">
        <v>791</v>
      </c>
      <c r="G440" s="151"/>
      <c r="H440" s="151"/>
      <c r="I440" s="151"/>
      <c r="K440" s="152" t="n">
        <v>5.744</v>
      </c>
      <c r="S440" s="149"/>
      <c r="T440" s="153"/>
      <c r="AA440" s="154"/>
      <c r="AT440" s="150" t="s">
        <v>161</v>
      </c>
      <c r="AU440" s="150" t="s">
        <v>82</v>
      </c>
      <c r="AV440" s="150" t="s">
        <v>82</v>
      </c>
      <c r="AW440" s="150" t="s">
        <v>89</v>
      </c>
      <c r="AX440" s="150" t="s">
        <v>20</v>
      </c>
      <c r="AY440" s="150" t="s">
        <v>132</v>
      </c>
    </row>
    <row r="441" s="13" customFormat="true" ht="27" hidden="false" customHeight="true" outlineLevel="0" collapsed="false">
      <c r="B441" s="32"/>
      <c r="C441" s="135" t="s">
        <v>792</v>
      </c>
      <c r="D441" s="135" t="s">
        <v>133</v>
      </c>
      <c r="E441" s="136" t="s">
        <v>793</v>
      </c>
      <c r="F441" s="137" t="s">
        <v>794</v>
      </c>
      <c r="G441" s="137"/>
      <c r="H441" s="137"/>
      <c r="I441" s="137"/>
      <c r="J441" s="138" t="s">
        <v>205</v>
      </c>
      <c r="K441" s="139" t="n">
        <v>9.555</v>
      </c>
      <c r="L441" s="140"/>
      <c r="M441" s="140"/>
      <c r="N441" s="141" t="n">
        <f aca="false">ROUND($L$441*$K$441,2)</f>
        <v>0</v>
      </c>
      <c r="O441" s="141"/>
      <c r="P441" s="141"/>
      <c r="Q441" s="141"/>
      <c r="R441" s="137"/>
      <c r="S441" s="32"/>
      <c r="T441" s="142"/>
      <c r="U441" s="143" t="s">
        <v>39</v>
      </c>
      <c r="X441" s="144" t="n">
        <v>0</v>
      </c>
      <c r="Y441" s="144" t="n">
        <f aca="false">$X$441*$K$441</f>
        <v>0</v>
      </c>
      <c r="Z441" s="144" t="n">
        <v>0</v>
      </c>
      <c r="AA441" s="145" t="n">
        <f aca="false">$Z$441*$K$441</f>
        <v>0</v>
      </c>
      <c r="AR441" s="95" t="s">
        <v>229</v>
      </c>
      <c r="AT441" s="95" t="s">
        <v>133</v>
      </c>
      <c r="AU441" s="95" t="s">
        <v>82</v>
      </c>
      <c r="AY441" s="13" t="s">
        <v>132</v>
      </c>
      <c r="BE441" s="146" t="n">
        <f aca="false">IF($U$441="základní",$N$441,0)</f>
        <v>0</v>
      </c>
      <c r="BF441" s="146" t="n">
        <f aca="false">IF($U$441="snížená",$N$441,0)</f>
        <v>0</v>
      </c>
      <c r="BG441" s="146" t="n">
        <f aca="false">IF($U$441="zákl. přenesená",$N$441,0)</f>
        <v>0</v>
      </c>
      <c r="BH441" s="146" t="n">
        <f aca="false">IF($U$441="sníž. přenesená",$N$441,0)</f>
        <v>0</v>
      </c>
      <c r="BI441" s="146" t="n">
        <f aca="false">IF($U$441="nulová",$N$441,0)</f>
        <v>0</v>
      </c>
      <c r="BJ441" s="95" t="s">
        <v>20</v>
      </c>
      <c r="BK441" s="146" t="n">
        <f aca="false">ROUND($L$441*$K$441,2)</f>
        <v>0</v>
      </c>
      <c r="BL441" s="95" t="s">
        <v>229</v>
      </c>
      <c r="BM441" s="95" t="s">
        <v>795</v>
      </c>
    </row>
    <row r="442" s="13" customFormat="true" ht="16.5" hidden="false" customHeight="true" outlineLevel="0" collapsed="false">
      <c r="B442" s="32"/>
      <c r="F442" s="147" t="s">
        <v>796</v>
      </c>
      <c r="G442" s="147"/>
      <c r="H442" s="147"/>
      <c r="I442" s="147"/>
      <c r="J442" s="147"/>
      <c r="K442" s="147"/>
      <c r="L442" s="147"/>
      <c r="M442" s="147"/>
      <c r="N442" s="147"/>
      <c r="O442" s="147"/>
      <c r="P442" s="147"/>
      <c r="Q442" s="147"/>
      <c r="R442" s="147"/>
      <c r="S442" s="32"/>
      <c r="T442" s="148"/>
      <c r="AA442" s="64"/>
      <c r="AT442" s="13" t="s">
        <v>140</v>
      </c>
      <c r="AU442" s="13" t="s">
        <v>82</v>
      </c>
    </row>
    <row r="443" s="124" customFormat="true" ht="30.75" hidden="false" customHeight="true" outlineLevel="0" collapsed="false">
      <c r="B443" s="125"/>
      <c r="D443" s="133" t="s">
        <v>104</v>
      </c>
      <c r="N443" s="134" t="n">
        <f aca="false">$BK$443</f>
        <v>0</v>
      </c>
      <c r="O443" s="134"/>
      <c r="P443" s="134"/>
      <c r="Q443" s="134"/>
      <c r="S443" s="125"/>
      <c r="T443" s="128"/>
      <c r="W443" s="129" t="n">
        <f aca="false">SUM($W$444:$W$547)</f>
        <v>0</v>
      </c>
      <c r="Y443" s="129" t="n">
        <f aca="false">SUM($Y$444:$Y$547)</f>
        <v>14.10748412</v>
      </c>
      <c r="AA443" s="130" t="n">
        <f aca="false">SUM($AA$444:$AA$547)</f>
        <v>0</v>
      </c>
      <c r="AR443" s="131" t="s">
        <v>82</v>
      </c>
      <c r="AT443" s="131" t="s">
        <v>68</v>
      </c>
      <c r="AU443" s="131" t="s">
        <v>20</v>
      </c>
      <c r="AY443" s="131" t="s">
        <v>132</v>
      </c>
      <c r="BK443" s="132" t="n">
        <f aca="false">SUM($BK$444:$BK$547)</f>
        <v>0</v>
      </c>
    </row>
    <row r="444" s="13" customFormat="true" ht="27" hidden="false" customHeight="true" outlineLevel="0" collapsed="false">
      <c r="B444" s="32"/>
      <c r="C444" s="135" t="s">
        <v>797</v>
      </c>
      <c r="D444" s="135" t="s">
        <v>133</v>
      </c>
      <c r="E444" s="136" t="s">
        <v>798</v>
      </c>
      <c r="F444" s="137" t="s">
        <v>799</v>
      </c>
      <c r="G444" s="137"/>
      <c r="H444" s="137"/>
      <c r="I444" s="137"/>
      <c r="J444" s="138" t="s">
        <v>157</v>
      </c>
      <c r="K444" s="139" t="n">
        <v>46.046</v>
      </c>
      <c r="L444" s="140"/>
      <c r="M444" s="140"/>
      <c r="N444" s="141" t="n">
        <f aca="false">ROUND($L$444*$K$444,2)</f>
        <v>0</v>
      </c>
      <c r="O444" s="141"/>
      <c r="P444" s="141"/>
      <c r="Q444" s="141"/>
      <c r="R444" s="137"/>
      <c r="S444" s="32"/>
      <c r="T444" s="142"/>
      <c r="U444" s="143" t="s">
        <v>39</v>
      </c>
      <c r="X444" s="144" t="n">
        <v>0.02729</v>
      </c>
      <c r="Y444" s="144" t="n">
        <f aca="false">$X$444*$K$444</f>
        <v>1.25659534</v>
      </c>
      <c r="Z444" s="144" t="n">
        <v>0</v>
      </c>
      <c r="AA444" s="145" t="n">
        <f aca="false">$Z$444*$K$444</f>
        <v>0</v>
      </c>
      <c r="AR444" s="95" t="s">
        <v>229</v>
      </c>
      <c r="AT444" s="95" t="s">
        <v>133</v>
      </c>
      <c r="AU444" s="95" t="s">
        <v>82</v>
      </c>
      <c r="AY444" s="13" t="s">
        <v>132</v>
      </c>
      <c r="BE444" s="146" t="n">
        <f aca="false">IF($U$444="základní",$N$444,0)</f>
        <v>0</v>
      </c>
      <c r="BF444" s="146" t="n">
        <f aca="false">IF($U$444="snížená",$N$444,0)</f>
        <v>0</v>
      </c>
      <c r="BG444" s="146" t="n">
        <f aca="false">IF($U$444="zákl. přenesená",$N$444,0)</f>
        <v>0</v>
      </c>
      <c r="BH444" s="146" t="n">
        <f aca="false">IF($U$444="sníž. přenesená",$N$444,0)</f>
        <v>0</v>
      </c>
      <c r="BI444" s="146" t="n">
        <f aca="false">IF($U$444="nulová",$N$444,0)</f>
        <v>0</v>
      </c>
      <c r="BJ444" s="95" t="s">
        <v>20</v>
      </c>
      <c r="BK444" s="146" t="n">
        <f aca="false">ROUND($L$444*$K$444,2)</f>
        <v>0</v>
      </c>
      <c r="BL444" s="95" t="s">
        <v>229</v>
      </c>
      <c r="BM444" s="95" t="s">
        <v>800</v>
      </c>
    </row>
    <row r="445" s="13" customFormat="true" ht="27" hidden="false" customHeight="true" outlineLevel="0" collapsed="false">
      <c r="B445" s="32"/>
      <c r="F445" s="147" t="s">
        <v>801</v>
      </c>
      <c r="G445" s="147"/>
      <c r="H445" s="147"/>
      <c r="I445" s="147"/>
      <c r="J445" s="147"/>
      <c r="K445" s="147"/>
      <c r="L445" s="147"/>
      <c r="M445" s="147"/>
      <c r="N445" s="147"/>
      <c r="O445" s="147"/>
      <c r="P445" s="147"/>
      <c r="Q445" s="147"/>
      <c r="R445" s="147"/>
      <c r="S445" s="32"/>
      <c r="T445" s="148"/>
      <c r="AA445" s="64"/>
      <c r="AT445" s="13" t="s">
        <v>140</v>
      </c>
      <c r="AU445" s="13" t="s">
        <v>82</v>
      </c>
    </row>
    <row r="446" s="13" customFormat="true" ht="27" hidden="false" customHeight="true" outlineLevel="0" collapsed="false">
      <c r="B446" s="149"/>
      <c r="E446" s="150"/>
      <c r="F446" s="151" t="s">
        <v>802</v>
      </c>
      <c r="G446" s="151"/>
      <c r="H446" s="151"/>
      <c r="I446" s="151"/>
      <c r="K446" s="152" t="n">
        <v>46.046</v>
      </c>
      <c r="S446" s="149"/>
      <c r="T446" s="153"/>
      <c r="AA446" s="154"/>
      <c r="AT446" s="150" t="s">
        <v>161</v>
      </c>
      <c r="AU446" s="150" t="s">
        <v>82</v>
      </c>
      <c r="AV446" s="150" t="s">
        <v>82</v>
      </c>
      <c r="AW446" s="150" t="s">
        <v>89</v>
      </c>
      <c r="AX446" s="150" t="s">
        <v>20</v>
      </c>
      <c r="AY446" s="150" t="s">
        <v>132</v>
      </c>
    </row>
    <row r="447" s="13" customFormat="true" ht="27" hidden="false" customHeight="true" outlineLevel="0" collapsed="false">
      <c r="B447" s="32"/>
      <c r="C447" s="135" t="s">
        <v>803</v>
      </c>
      <c r="D447" s="135" t="s">
        <v>133</v>
      </c>
      <c r="E447" s="136" t="s">
        <v>804</v>
      </c>
      <c r="F447" s="137" t="s">
        <v>805</v>
      </c>
      <c r="G447" s="137"/>
      <c r="H447" s="137"/>
      <c r="I447" s="137"/>
      <c r="J447" s="138" t="s">
        <v>184</v>
      </c>
      <c r="K447" s="139" t="n">
        <v>90.07</v>
      </c>
      <c r="L447" s="140"/>
      <c r="M447" s="140"/>
      <c r="N447" s="141" t="n">
        <f aca="false">ROUND($L$447*$K$447,2)</f>
        <v>0</v>
      </c>
      <c r="O447" s="141"/>
      <c r="P447" s="141"/>
      <c r="Q447" s="141"/>
      <c r="R447" s="137"/>
      <c r="S447" s="32"/>
      <c r="T447" s="142"/>
      <c r="U447" s="143" t="s">
        <v>39</v>
      </c>
      <c r="X447" s="144" t="n">
        <v>4E-005</v>
      </c>
      <c r="Y447" s="144" t="n">
        <f aca="false">$X$447*$K$447</f>
        <v>0.0036028</v>
      </c>
      <c r="Z447" s="144" t="n">
        <v>0</v>
      </c>
      <c r="AA447" s="145" t="n">
        <f aca="false">$Z$447*$K$447</f>
        <v>0</v>
      </c>
      <c r="AR447" s="95" t="s">
        <v>229</v>
      </c>
      <c r="AT447" s="95" t="s">
        <v>133</v>
      </c>
      <c r="AU447" s="95" t="s">
        <v>82</v>
      </c>
      <c r="AY447" s="13" t="s">
        <v>132</v>
      </c>
      <c r="BE447" s="146" t="n">
        <f aca="false">IF($U$447="základní",$N$447,0)</f>
        <v>0</v>
      </c>
      <c r="BF447" s="146" t="n">
        <f aca="false">IF($U$447="snížená",$N$447,0)</f>
        <v>0</v>
      </c>
      <c r="BG447" s="146" t="n">
        <f aca="false">IF($U$447="zákl. přenesená",$N$447,0)</f>
        <v>0</v>
      </c>
      <c r="BH447" s="146" t="n">
        <f aca="false">IF($U$447="sníž. přenesená",$N$447,0)</f>
        <v>0</v>
      </c>
      <c r="BI447" s="146" t="n">
        <f aca="false">IF($U$447="nulová",$N$447,0)</f>
        <v>0</v>
      </c>
      <c r="BJ447" s="95" t="s">
        <v>20</v>
      </c>
      <c r="BK447" s="146" t="n">
        <f aca="false">ROUND($L$447*$K$447,2)</f>
        <v>0</v>
      </c>
      <c r="BL447" s="95" t="s">
        <v>229</v>
      </c>
      <c r="BM447" s="95" t="s">
        <v>806</v>
      </c>
    </row>
    <row r="448" s="13" customFormat="true" ht="27" hidden="false" customHeight="true" outlineLevel="0" collapsed="false">
      <c r="B448" s="32"/>
      <c r="F448" s="147" t="s">
        <v>807</v>
      </c>
      <c r="G448" s="147"/>
      <c r="H448" s="147"/>
      <c r="I448" s="147"/>
      <c r="J448" s="147"/>
      <c r="K448" s="147"/>
      <c r="L448" s="147"/>
      <c r="M448" s="147"/>
      <c r="N448" s="147"/>
      <c r="O448" s="147"/>
      <c r="P448" s="147"/>
      <c r="Q448" s="147"/>
      <c r="R448" s="147"/>
      <c r="S448" s="32"/>
      <c r="T448" s="148"/>
      <c r="AA448" s="64"/>
      <c r="AT448" s="13" t="s">
        <v>140</v>
      </c>
      <c r="AU448" s="13" t="s">
        <v>82</v>
      </c>
    </row>
    <row r="449" s="13" customFormat="true" ht="15.75" hidden="false" customHeight="true" outlineLevel="0" collapsed="false">
      <c r="B449" s="161"/>
      <c r="E449" s="162"/>
      <c r="F449" s="163" t="s">
        <v>808</v>
      </c>
      <c r="G449" s="163"/>
      <c r="H449" s="163"/>
      <c r="I449" s="163"/>
      <c r="K449" s="162"/>
      <c r="S449" s="161"/>
      <c r="T449" s="164"/>
      <c r="AA449" s="165"/>
      <c r="AT449" s="162" t="s">
        <v>161</v>
      </c>
      <c r="AU449" s="162" t="s">
        <v>82</v>
      </c>
      <c r="AV449" s="162" t="s">
        <v>20</v>
      </c>
      <c r="AW449" s="162" t="s">
        <v>89</v>
      </c>
      <c r="AX449" s="162" t="s">
        <v>69</v>
      </c>
      <c r="AY449" s="162" t="s">
        <v>132</v>
      </c>
    </row>
    <row r="450" s="13" customFormat="true" ht="15.75" hidden="false" customHeight="true" outlineLevel="0" collapsed="false">
      <c r="B450" s="149"/>
      <c r="E450" s="150"/>
      <c r="F450" s="151" t="s">
        <v>809</v>
      </c>
      <c r="G450" s="151"/>
      <c r="H450" s="151"/>
      <c r="I450" s="151"/>
      <c r="K450" s="152" t="n">
        <v>37.39</v>
      </c>
      <c r="S450" s="149"/>
      <c r="T450" s="153"/>
      <c r="AA450" s="154"/>
      <c r="AT450" s="150" t="s">
        <v>161</v>
      </c>
      <c r="AU450" s="150" t="s">
        <v>82</v>
      </c>
      <c r="AV450" s="150" t="s">
        <v>82</v>
      </c>
      <c r="AW450" s="150" t="s">
        <v>89</v>
      </c>
      <c r="AX450" s="150" t="s">
        <v>69</v>
      </c>
      <c r="AY450" s="150" t="s">
        <v>132</v>
      </c>
    </row>
    <row r="451" s="13" customFormat="true" ht="15.75" hidden="false" customHeight="true" outlineLevel="0" collapsed="false">
      <c r="B451" s="161"/>
      <c r="E451" s="162"/>
      <c r="F451" s="163" t="s">
        <v>810</v>
      </c>
      <c r="G451" s="163"/>
      <c r="H451" s="163"/>
      <c r="I451" s="163"/>
      <c r="K451" s="162"/>
      <c r="S451" s="161"/>
      <c r="T451" s="164"/>
      <c r="AA451" s="165"/>
      <c r="AT451" s="162" t="s">
        <v>161</v>
      </c>
      <c r="AU451" s="162" t="s">
        <v>82</v>
      </c>
      <c r="AV451" s="162" t="s">
        <v>20</v>
      </c>
      <c r="AW451" s="162" t="s">
        <v>89</v>
      </c>
      <c r="AX451" s="162" t="s">
        <v>69</v>
      </c>
      <c r="AY451" s="162" t="s">
        <v>132</v>
      </c>
    </row>
    <row r="452" s="13" customFormat="true" ht="15.75" hidden="false" customHeight="true" outlineLevel="0" collapsed="false">
      <c r="B452" s="149"/>
      <c r="E452" s="150"/>
      <c r="F452" s="151" t="s">
        <v>811</v>
      </c>
      <c r="G452" s="151"/>
      <c r="H452" s="151"/>
      <c r="I452" s="151"/>
      <c r="K452" s="152" t="n">
        <v>52.68</v>
      </c>
      <c r="S452" s="149"/>
      <c r="T452" s="153"/>
      <c r="AA452" s="154"/>
      <c r="AT452" s="150" t="s">
        <v>161</v>
      </c>
      <c r="AU452" s="150" t="s">
        <v>82</v>
      </c>
      <c r="AV452" s="150" t="s">
        <v>82</v>
      </c>
      <c r="AW452" s="150" t="s">
        <v>89</v>
      </c>
      <c r="AX452" s="150" t="s">
        <v>69</v>
      </c>
      <c r="AY452" s="150" t="s">
        <v>132</v>
      </c>
    </row>
    <row r="453" s="13" customFormat="true" ht="15.75" hidden="false" customHeight="true" outlineLevel="0" collapsed="false">
      <c r="B453" s="155"/>
      <c r="E453" s="156"/>
      <c r="F453" s="157" t="s">
        <v>163</v>
      </c>
      <c r="G453" s="157"/>
      <c r="H453" s="157"/>
      <c r="I453" s="157"/>
      <c r="K453" s="158" t="n">
        <v>90.07</v>
      </c>
      <c r="S453" s="155"/>
      <c r="T453" s="159"/>
      <c r="AA453" s="160"/>
      <c r="AT453" s="156" t="s">
        <v>161</v>
      </c>
      <c r="AU453" s="156" t="s">
        <v>82</v>
      </c>
      <c r="AV453" s="156" t="s">
        <v>137</v>
      </c>
      <c r="AW453" s="156" t="s">
        <v>89</v>
      </c>
      <c r="AX453" s="156" t="s">
        <v>20</v>
      </c>
      <c r="AY453" s="156" t="s">
        <v>132</v>
      </c>
    </row>
    <row r="454" s="13" customFormat="true" ht="27" hidden="false" customHeight="true" outlineLevel="0" collapsed="false">
      <c r="B454" s="32"/>
      <c r="C454" s="135" t="s">
        <v>812</v>
      </c>
      <c r="D454" s="135" t="s">
        <v>133</v>
      </c>
      <c r="E454" s="136" t="s">
        <v>813</v>
      </c>
      <c r="F454" s="137" t="s">
        <v>814</v>
      </c>
      <c r="G454" s="137"/>
      <c r="H454" s="137"/>
      <c r="I454" s="137"/>
      <c r="J454" s="138" t="s">
        <v>157</v>
      </c>
      <c r="K454" s="139" t="n">
        <v>82.54</v>
      </c>
      <c r="L454" s="140"/>
      <c r="M454" s="140"/>
      <c r="N454" s="141" t="n">
        <f aca="false">ROUND($L$454*$K$454,2)</f>
        <v>0</v>
      </c>
      <c r="O454" s="141"/>
      <c r="P454" s="141"/>
      <c r="Q454" s="141"/>
      <c r="R454" s="137"/>
      <c r="S454" s="32"/>
      <c r="T454" s="142"/>
      <c r="U454" s="143" t="s">
        <v>39</v>
      </c>
      <c r="X454" s="144" t="n">
        <v>0</v>
      </c>
      <c r="Y454" s="144" t="n">
        <f aca="false">$X$454*$K$454</f>
        <v>0</v>
      </c>
      <c r="Z454" s="144" t="n">
        <v>0</v>
      </c>
      <c r="AA454" s="145" t="n">
        <f aca="false">$Z$454*$K$454</f>
        <v>0</v>
      </c>
      <c r="AR454" s="95" t="s">
        <v>229</v>
      </c>
      <c r="AT454" s="95" t="s">
        <v>133</v>
      </c>
      <c r="AU454" s="95" t="s">
        <v>82</v>
      </c>
      <c r="AY454" s="13" t="s">
        <v>132</v>
      </c>
      <c r="BE454" s="146" t="n">
        <f aca="false">IF($U$454="základní",$N$454,0)</f>
        <v>0</v>
      </c>
      <c r="BF454" s="146" t="n">
        <f aca="false">IF($U$454="snížená",$N$454,0)</f>
        <v>0</v>
      </c>
      <c r="BG454" s="146" t="n">
        <f aca="false">IF($U$454="zákl. přenesená",$N$454,0)</f>
        <v>0</v>
      </c>
      <c r="BH454" s="146" t="n">
        <f aca="false">IF($U$454="sníž. přenesená",$N$454,0)</f>
        <v>0</v>
      </c>
      <c r="BI454" s="146" t="n">
        <f aca="false">IF($U$454="nulová",$N$454,0)</f>
        <v>0</v>
      </c>
      <c r="BJ454" s="95" t="s">
        <v>20</v>
      </c>
      <c r="BK454" s="146" t="n">
        <f aca="false">ROUND($L$454*$K$454,2)</f>
        <v>0</v>
      </c>
      <c r="BL454" s="95" t="s">
        <v>229</v>
      </c>
      <c r="BM454" s="95" t="s">
        <v>815</v>
      </c>
    </row>
    <row r="455" s="13" customFormat="true" ht="16.5" hidden="false" customHeight="true" outlineLevel="0" collapsed="false">
      <c r="B455" s="32"/>
      <c r="F455" s="147" t="s">
        <v>816</v>
      </c>
      <c r="G455" s="147"/>
      <c r="H455" s="147"/>
      <c r="I455" s="147"/>
      <c r="J455" s="147"/>
      <c r="K455" s="147"/>
      <c r="L455" s="147"/>
      <c r="M455" s="147"/>
      <c r="N455" s="147"/>
      <c r="O455" s="147"/>
      <c r="P455" s="147"/>
      <c r="Q455" s="147"/>
      <c r="R455" s="147"/>
      <c r="S455" s="32"/>
      <c r="T455" s="148"/>
      <c r="AA455" s="64"/>
      <c r="AT455" s="13" t="s">
        <v>140</v>
      </c>
      <c r="AU455" s="13" t="s">
        <v>82</v>
      </c>
    </row>
    <row r="456" s="13" customFormat="true" ht="15.75" hidden="false" customHeight="true" outlineLevel="0" collapsed="false">
      <c r="B456" s="161"/>
      <c r="E456" s="162"/>
      <c r="F456" s="163" t="s">
        <v>817</v>
      </c>
      <c r="G456" s="163"/>
      <c r="H456" s="163"/>
      <c r="I456" s="163"/>
      <c r="K456" s="162"/>
      <c r="S456" s="161"/>
      <c r="T456" s="164"/>
      <c r="AA456" s="165"/>
      <c r="AT456" s="162" t="s">
        <v>161</v>
      </c>
      <c r="AU456" s="162" t="s">
        <v>82</v>
      </c>
      <c r="AV456" s="162" t="s">
        <v>20</v>
      </c>
      <c r="AW456" s="162" t="s">
        <v>89</v>
      </c>
      <c r="AX456" s="162" t="s">
        <v>69</v>
      </c>
      <c r="AY456" s="162" t="s">
        <v>132</v>
      </c>
    </row>
    <row r="457" s="13" customFormat="true" ht="15.75" hidden="false" customHeight="true" outlineLevel="0" collapsed="false">
      <c r="B457" s="149"/>
      <c r="E457" s="150"/>
      <c r="F457" s="151" t="s">
        <v>818</v>
      </c>
      <c r="G457" s="151"/>
      <c r="H457" s="151"/>
      <c r="I457" s="151"/>
      <c r="K457" s="152" t="n">
        <v>14.3</v>
      </c>
      <c r="S457" s="149"/>
      <c r="T457" s="153"/>
      <c r="AA457" s="154"/>
      <c r="AT457" s="150" t="s">
        <v>161</v>
      </c>
      <c r="AU457" s="150" t="s">
        <v>82</v>
      </c>
      <c r="AV457" s="150" t="s">
        <v>82</v>
      </c>
      <c r="AW457" s="150" t="s">
        <v>89</v>
      </c>
      <c r="AX457" s="150" t="s">
        <v>69</v>
      </c>
      <c r="AY457" s="150" t="s">
        <v>132</v>
      </c>
    </row>
    <row r="458" s="13" customFormat="true" ht="15.75" hidden="false" customHeight="true" outlineLevel="0" collapsed="false">
      <c r="B458" s="149"/>
      <c r="E458" s="150"/>
      <c r="F458" s="151" t="s">
        <v>819</v>
      </c>
      <c r="G458" s="151"/>
      <c r="H458" s="151"/>
      <c r="I458" s="151"/>
      <c r="K458" s="152" t="n">
        <v>3.24</v>
      </c>
      <c r="S458" s="149"/>
      <c r="T458" s="153"/>
      <c r="AA458" s="154"/>
      <c r="AT458" s="150" t="s">
        <v>161</v>
      </c>
      <c r="AU458" s="150" t="s">
        <v>82</v>
      </c>
      <c r="AV458" s="150" t="s">
        <v>82</v>
      </c>
      <c r="AW458" s="150" t="s">
        <v>89</v>
      </c>
      <c r="AX458" s="150" t="s">
        <v>69</v>
      </c>
      <c r="AY458" s="150" t="s">
        <v>132</v>
      </c>
    </row>
    <row r="459" s="13" customFormat="true" ht="15.75" hidden="false" customHeight="true" outlineLevel="0" collapsed="false">
      <c r="B459" s="149"/>
      <c r="E459" s="150"/>
      <c r="F459" s="151" t="s">
        <v>820</v>
      </c>
      <c r="G459" s="151"/>
      <c r="H459" s="151"/>
      <c r="I459" s="151"/>
      <c r="K459" s="152" t="n">
        <v>2.7</v>
      </c>
      <c r="S459" s="149"/>
      <c r="T459" s="153"/>
      <c r="AA459" s="154"/>
      <c r="AT459" s="150" t="s">
        <v>161</v>
      </c>
      <c r="AU459" s="150" t="s">
        <v>82</v>
      </c>
      <c r="AV459" s="150" t="s">
        <v>82</v>
      </c>
      <c r="AW459" s="150" t="s">
        <v>89</v>
      </c>
      <c r="AX459" s="150" t="s">
        <v>69</v>
      </c>
      <c r="AY459" s="150" t="s">
        <v>132</v>
      </c>
    </row>
    <row r="460" s="13" customFormat="true" ht="15.75" hidden="false" customHeight="true" outlineLevel="0" collapsed="false">
      <c r="B460" s="149"/>
      <c r="E460" s="150"/>
      <c r="F460" s="151" t="s">
        <v>821</v>
      </c>
      <c r="G460" s="151"/>
      <c r="H460" s="151"/>
      <c r="I460" s="151"/>
      <c r="K460" s="152" t="n">
        <v>3.26</v>
      </c>
      <c r="S460" s="149"/>
      <c r="T460" s="153"/>
      <c r="AA460" s="154"/>
      <c r="AT460" s="150" t="s">
        <v>161</v>
      </c>
      <c r="AU460" s="150" t="s">
        <v>82</v>
      </c>
      <c r="AV460" s="150" t="s">
        <v>82</v>
      </c>
      <c r="AW460" s="150" t="s">
        <v>89</v>
      </c>
      <c r="AX460" s="150" t="s">
        <v>69</v>
      </c>
      <c r="AY460" s="150" t="s">
        <v>132</v>
      </c>
    </row>
    <row r="461" s="13" customFormat="true" ht="15.75" hidden="false" customHeight="true" outlineLevel="0" collapsed="false">
      <c r="B461" s="149"/>
      <c r="E461" s="150"/>
      <c r="F461" s="151" t="s">
        <v>822</v>
      </c>
      <c r="G461" s="151"/>
      <c r="H461" s="151"/>
      <c r="I461" s="151"/>
      <c r="K461" s="152" t="n">
        <v>9.09</v>
      </c>
      <c r="S461" s="149"/>
      <c r="T461" s="153"/>
      <c r="AA461" s="154"/>
      <c r="AT461" s="150" t="s">
        <v>161</v>
      </c>
      <c r="AU461" s="150" t="s">
        <v>82</v>
      </c>
      <c r="AV461" s="150" t="s">
        <v>82</v>
      </c>
      <c r="AW461" s="150" t="s">
        <v>89</v>
      </c>
      <c r="AX461" s="150" t="s">
        <v>69</v>
      </c>
      <c r="AY461" s="150" t="s">
        <v>132</v>
      </c>
    </row>
    <row r="462" s="13" customFormat="true" ht="15.75" hidden="false" customHeight="true" outlineLevel="0" collapsed="false">
      <c r="B462" s="149"/>
      <c r="E462" s="150"/>
      <c r="F462" s="151" t="s">
        <v>823</v>
      </c>
      <c r="G462" s="151"/>
      <c r="H462" s="151"/>
      <c r="I462" s="151"/>
      <c r="K462" s="152" t="n">
        <v>29.81</v>
      </c>
      <c r="S462" s="149"/>
      <c r="T462" s="153"/>
      <c r="AA462" s="154"/>
      <c r="AT462" s="150" t="s">
        <v>161</v>
      </c>
      <c r="AU462" s="150" t="s">
        <v>82</v>
      </c>
      <c r="AV462" s="150" t="s">
        <v>82</v>
      </c>
      <c r="AW462" s="150" t="s">
        <v>89</v>
      </c>
      <c r="AX462" s="150" t="s">
        <v>69</v>
      </c>
      <c r="AY462" s="150" t="s">
        <v>132</v>
      </c>
    </row>
    <row r="463" s="13" customFormat="true" ht="15.75" hidden="false" customHeight="true" outlineLevel="0" collapsed="false">
      <c r="B463" s="149"/>
      <c r="E463" s="150"/>
      <c r="F463" s="151" t="s">
        <v>824</v>
      </c>
      <c r="G463" s="151"/>
      <c r="H463" s="151"/>
      <c r="I463" s="151"/>
      <c r="K463" s="152" t="n">
        <v>20.14</v>
      </c>
      <c r="S463" s="149"/>
      <c r="T463" s="153"/>
      <c r="AA463" s="154"/>
      <c r="AT463" s="150" t="s">
        <v>161</v>
      </c>
      <c r="AU463" s="150" t="s">
        <v>82</v>
      </c>
      <c r="AV463" s="150" t="s">
        <v>82</v>
      </c>
      <c r="AW463" s="150" t="s">
        <v>89</v>
      </c>
      <c r="AX463" s="150" t="s">
        <v>69</v>
      </c>
      <c r="AY463" s="150" t="s">
        <v>132</v>
      </c>
    </row>
    <row r="464" s="13" customFormat="true" ht="15.75" hidden="false" customHeight="true" outlineLevel="0" collapsed="false">
      <c r="B464" s="155"/>
      <c r="E464" s="156"/>
      <c r="F464" s="157" t="s">
        <v>163</v>
      </c>
      <c r="G464" s="157"/>
      <c r="H464" s="157"/>
      <c r="I464" s="157"/>
      <c r="K464" s="158" t="n">
        <v>82.54</v>
      </c>
      <c r="S464" s="155"/>
      <c r="T464" s="159"/>
      <c r="AA464" s="160"/>
      <c r="AT464" s="156" t="s">
        <v>161</v>
      </c>
      <c r="AU464" s="156" t="s">
        <v>82</v>
      </c>
      <c r="AV464" s="156" t="s">
        <v>137</v>
      </c>
      <c r="AW464" s="156" t="s">
        <v>89</v>
      </c>
      <c r="AX464" s="156" t="s">
        <v>20</v>
      </c>
      <c r="AY464" s="156" t="s">
        <v>132</v>
      </c>
    </row>
    <row r="465" s="13" customFormat="true" ht="15.75" hidden="false" customHeight="true" outlineLevel="0" collapsed="false">
      <c r="B465" s="32"/>
      <c r="C465" s="166" t="s">
        <v>825</v>
      </c>
      <c r="D465" s="166" t="s">
        <v>211</v>
      </c>
      <c r="E465" s="167" t="s">
        <v>826</v>
      </c>
      <c r="F465" s="168" t="s">
        <v>827</v>
      </c>
      <c r="G465" s="168"/>
      <c r="H465" s="168"/>
      <c r="I465" s="168"/>
      <c r="J465" s="169" t="s">
        <v>157</v>
      </c>
      <c r="K465" s="170" t="n">
        <v>90.794</v>
      </c>
      <c r="L465" s="171"/>
      <c r="M465" s="171"/>
      <c r="N465" s="172" t="n">
        <f aca="false">ROUND($L$465*$K$465,2)</f>
        <v>0</v>
      </c>
      <c r="O465" s="172"/>
      <c r="P465" s="172"/>
      <c r="Q465" s="172"/>
      <c r="R465" s="137"/>
      <c r="S465" s="32"/>
      <c r="T465" s="142"/>
      <c r="U465" s="143" t="s">
        <v>39</v>
      </c>
      <c r="X465" s="144" t="n">
        <v>0.00014</v>
      </c>
      <c r="Y465" s="144" t="n">
        <f aca="false">$X$465*$K$465</f>
        <v>0.01271116</v>
      </c>
      <c r="Z465" s="144" t="n">
        <v>0</v>
      </c>
      <c r="AA465" s="145" t="n">
        <f aca="false">$Z$465*$K$465</f>
        <v>0</v>
      </c>
      <c r="AR465" s="95" t="s">
        <v>332</v>
      </c>
      <c r="AT465" s="95" t="s">
        <v>211</v>
      </c>
      <c r="AU465" s="95" t="s">
        <v>82</v>
      </c>
      <c r="AY465" s="13" t="s">
        <v>132</v>
      </c>
      <c r="BE465" s="146" t="n">
        <f aca="false">IF($U$465="základní",$N$465,0)</f>
        <v>0</v>
      </c>
      <c r="BF465" s="146" t="n">
        <f aca="false">IF($U$465="snížená",$N$465,0)</f>
        <v>0</v>
      </c>
      <c r="BG465" s="146" t="n">
        <f aca="false">IF($U$465="zákl. přenesená",$N$465,0)</f>
        <v>0</v>
      </c>
      <c r="BH465" s="146" t="n">
        <f aca="false">IF($U$465="sníž. přenesená",$N$465,0)</f>
        <v>0</v>
      </c>
      <c r="BI465" s="146" t="n">
        <f aca="false">IF($U$465="nulová",$N$465,0)</f>
        <v>0</v>
      </c>
      <c r="BJ465" s="95" t="s">
        <v>20</v>
      </c>
      <c r="BK465" s="146" t="n">
        <f aca="false">ROUND($L$465*$K$465,2)</f>
        <v>0</v>
      </c>
      <c r="BL465" s="95" t="s">
        <v>229</v>
      </c>
      <c r="BM465" s="95" t="s">
        <v>828</v>
      </c>
    </row>
    <row r="466" s="13" customFormat="true" ht="15.75" hidden="false" customHeight="true" outlineLevel="0" collapsed="false">
      <c r="B466" s="149"/>
      <c r="F466" s="151" t="s">
        <v>829</v>
      </c>
      <c r="G466" s="151"/>
      <c r="H466" s="151"/>
      <c r="I466" s="151"/>
      <c r="K466" s="152" t="n">
        <v>90.794</v>
      </c>
      <c r="S466" s="149"/>
      <c r="T466" s="153"/>
      <c r="AA466" s="154"/>
      <c r="AT466" s="150" t="s">
        <v>161</v>
      </c>
      <c r="AU466" s="150" t="s">
        <v>82</v>
      </c>
      <c r="AV466" s="150" t="s">
        <v>82</v>
      </c>
      <c r="AW466" s="150" t="s">
        <v>69</v>
      </c>
      <c r="AX466" s="150" t="s">
        <v>20</v>
      </c>
      <c r="AY466" s="150" t="s">
        <v>132</v>
      </c>
    </row>
    <row r="467" s="13" customFormat="true" ht="27" hidden="false" customHeight="true" outlineLevel="0" collapsed="false">
      <c r="B467" s="32"/>
      <c r="C467" s="135" t="s">
        <v>830</v>
      </c>
      <c r="D467" s="135" t="s">
        <v>133</v>
      </c>
      <c r="E467" s="136" t="s">
        <v>831</v>
      </c>
      <c r="F467" s="137" t="s">
        <v>832</v>
      </c>
      <c r="G467" s="137"/>
      <c r="H467" s="137"/>
      <c r="I467" s="137"/>
      <c r="J467" s="138" t="s">
        <v>157</v>
      </c>
      <c r="K467" s="139" t="n">
        <v>82.54</v>
      </c>
      <c r="L467" s="140"/>
      <c r="M467" s="140"/>
      <c r="N467" s="141" t="n">
        <f aca="false">ROUND($L$467*$K$467,2)</f>
        <v>0</v>
      </c>
      <c r="O467" s="141"/>
      <c r="P467" s="141"/>
      <c r="Q467" s="141"/>
      <c r="R467" s="137"/>
      <c r="S467" s="32"/>
      <c r="T467" s="142"/>
      <c r="U467" s="143" t="s">
        <v>39</v>
      </c>
      <c r="X467" s="144" t="n">
        <v>0.01408</v>
      </c>
      <c r="Y467" s="144" t="n">
        <f aca="false">$X$467*$K$467</f>
        <v>1.1621632</v>
      </c>
      <c r="Z467" s="144" t="n">
        <v>0</v>
      </c>
      <c r="AA467" s="145" t="n">
        <f aca="false">$Z$467*$K$467</f>
        <v>0</v>
      </c>
      <c r="AR467" s="95" t="s">
        <v>229</v>
      </c>
      <c r="AT467" s="95" t="s">
        <v>133</v>
      </c>
      <c r="AU467" s="95" t="s">
        <v>82</v>
      </c>
      <c r="AY467" s="13" t="s">
        <v>132</v>
      </c>
      <c r="BE467" s="146" t="n">
        <f aca="false">IF($U$467="základní",$N$467,0)</f>
        <v>0</v>
      </c>
      <c r="BF467" s="146" t="n">
        <f aca="false">IF($U$467="snížená",$N$467,0)</f>
        <v>0</v>
      </c>
      <c r="BG467" s="146" t="n">
        <f aca="false">IF($U$467="zákl. přenesená",$N$467,0)</f>
        <v>0</v>
      </c>
      <c r="BH467" s="146" t="n">
        <f aca="false">IF($U$467="sníž. přenesená",$N$467,0)</f>
        <v>0</v>
      </c>
      <c r="BI467" s="146" t="n">
        <f aca="false">IF($U$467="nulová",$N$467,0)</f>
        <v>0</v>
      </c>
      <c r="BJ467" s="95" t="s">
        <v>20</v>
      </c>
      <c r="BK467" s="146" t="n">
        <f aca="false">ROUND($L$467*$K$467,2)</f>
        <v>0</v>
      </c>
      <c r="BL467" s="95" t="s">
        <v>229</v>
      </c>
      <c r="BM467" s="95" t="s">
        <v>833</v>
      </c>
    </row>
    <row r="468" s="13" customFormat="true" ht="16.5" hidden="false" customHeight="true" outlineLevel="0" collapsed="false">
      <c r="B468" s="32"/>
      <c r="F468" s="147" t="s">
        <v>834</v>
      </c>
      <c r="G468" s="147"/>
      <c r="H468" s="147"/>
      <c r="I468" s="147"/>
      <c r="J468" s="147"/>
      <c r="K468" s="147"/>
      <c r="L468" s="147"/>
      <c r="M468" s="147"/>
      <c r="N468" s="147"/>
      <c r="O468" s="147"/>
      <c r="P468" s="147"/>
      <c r="Q468" s="147"/>
      <c r="R468" s="147"/>
      <c r="S468" s="32"/>
      <c r="T468" s="148"/>
      <c r="AA468" s="64"/>
      <c r="AT468" s="13" t="s">
        <v>140</v>
      </c>
      <c r="AU468" s="13" t="s">
        <v>82</v>
      </c>
    </row>
    <row r="469" s="13" customFormat="true" ht="15.75" hidden="false" customHeight="true" outlineLevel="0" collapsed="false">
      <c r="B469" s="161"/>
      <c r="E469" s="162"/>
      <c r="F469" s="163" t="s">
        <v>247</v>
      </c>
      <c r="G469" s="163"/>
      <c r="H469" s="163"/>
      <c r="I469" s="163"/>
      <c r="K469" s="162"/>
      <c r="S469" s="161"/>
      <c r="T469" s="164"/>
      <c r="AA469" s="165"/>
      <c r="AT469" s="162" t="s">
        <v>161</v>
      </c>
      <c r="AU469" s="162" t="s">
        <v>82</v>
      </c>
      <c r="AV469" s="162" t="s">
        <v>20</v>
      </c>
      <c r="AW469" s="162" t="s">
        <v>89</v>
      </c>
      <c r="AX469" s="162" t="s">
        <v>69</v>
      </c>
      <c r="AY469" s="162" t="s">
        <v>132</v>
      </c>
    </row>
    <row r="470" s="13" customFormat="true" ht="15.75" hidden="false" customHeight="true" outlineLevel="0" collapsed="false">
      <c r="B470" s="149"/>
      <c r="E470" s="150"/>
      <c r="F470" s="151" t="s">
        <v>818</v>
      </c>
      <c r="G470" s="151"/>
      <c r="H470" s="151"/>
      <c r="I470" s="151"/>
      <c r="K470" s="152" t="n">
        <v>14.3</v>
      </c>
      <c r="S470" s="149"/>
      <c r="T470" s="153"/>
      <c r="AA470" s="154"/>
      <c r="AT470" s="150" t="s">
        <v>161</v>
      </c>
      <c r="AU470" s="150" t="s">
        <v>82</v>
      </c>
      <c r="AV470" s="150" t="s">
        <v>82</v>
      </c>
      <c r="AW470" s="150" t="s">
        <v>89</v>
      </c>
      <c r="AX470" s="150" t="s">
        <v>69</v>
      </c>
      <c r="AY470" s="150" t="s">
        <v>132</v>
      </c>
    </row>
    <row r="471" s="13" customFormat="true" ht="15.75" hidden="false" customHeight="true" outlineLevel="0" collapsed="false">
      <c r="B471" s="149"/>
      <c r="E471" s="150"/>
      <c r="F471" s="151" t="s">
        <v>819</v>
      </c>
      <c r="G471" s="151"/>
      <c r="H471" s="151"/>
      <c r="I471" s="151"/>
      <c r="K471" s="152" t="n">
        <v>3.24</v>
      </c>
      <c r="S471" s="149"/>
      <c r="T471" s="153"/>
      <c r="AA471" s="154"/>
      <c r="AT471" s="150" t="s">
        <v>161</v>
      </c>
      <c r="AU471" s="150" t="s">
        <v>82</v>
      </c>
      <c r="AV471" s="150" t="s">
        <v>82</v>
      </c>
      <c r="AW471" s="150" t="s">
        <v>89</v>
      </c>
      <c r="AX471" s="150" t="s">
        <v>69</v>
      </c>
      <c r="AY471" s="150" t="s">
        <v>132</v>
      </c>
    </row>
    <row r="472" s="13" customFormat="true" ht="15.75" hidden="false" customHeight="true" outlineLevel="0" collapsed="false">
      <c r="B472" s="149"/>
      <c r="E472" s="150"/>
      <c r="F472" s="151" t="s">
        <v>820</v>
      </c>
      <c r="G472" s="151"/>
      <c r="H472" s="151"/>
      <c r="I472" s="151"/>
      <c r="K472" s="152" t="n">
        <v>2.7</v>
      </c>
      <c r="S472" s="149"/>
      <c r="T472" s="153"/>
      <c r="AA472" s="154"/>
      <c r="AT472" s="150" t="s">
        <v>161</v>
      </c>
      <c r="AU472" s="150" t="s">
        <v>82</v>
      </c>
      <c r="AV472" s="150" t="s">
        <v>82</v>
      </c>
      <c r="AW472" s="150" t="s">
        <v>89</v>
      </c>
      <c r="AX472" s="150" t="s">
        <v>69</v>
      </c>
      <c r="AY472" s="150" t="s">
        <v>132</v>
      </c>
    </row>
    <row r="473" s="13" customFormat="true" ht="15.75" hidden="false" customHeight="true" outlineLevel="0" collapsed="false">
      <c r="B473" s="149"/>
      <c r="E473" s="150"/>
      <c r="F473" s="151" t="s">
        <v>821</v>
      </c>
      <c r="G473" s="151"/>
      <c r="H473" s="151"/>
      <c r="I473" s="151"/>
      <c r="K473" s="152" t="n">
        <v>3.26</v>
      </c>
      <c r="S473" s="149"/>
      <c r="T473" s="153"/>
      <c r="AA473" s="154"/>
      <c r="AT473" s="150" t="s">
        <v>161</v>
      </c>
      <c r="AU473" s="150" t="s">
        <v>82</v>
      </c>
      <c r="AV473" s="150" t="s">
        <v>82</v>
      </c>
      <c r="AW473" s="150" t="s">
        <v>89</v>
      </c>
      <c r="AX473" s="150" t="s">
        <v>69</v>
      </c>
      <c r="AY473" s="150" t="s">
        <v>132</v>
      </c>
    </row>
    <row r="474" s="13" customFormat="true" ht="15.75" hidden="false" customHeight="true" outlineLevel="0" collapsed="false">
      <c r="B474" s="149"/>
      <c r="E474" s="150"/>
      <c r="F474" s="151" t="s">
        <v>822</v>
      </c>
      <c r="G474" s="151"/>
      <c r="H474" s="151"/>
      <c r="I474" s="151"/>
      <c r="K474" s="152" t="n">
        <v>9.09</v>
      </c>
      <c r="S474" s="149"/>
      <c r="T474" s="153"/>
      <c r="AA474" s="154"/>
      <c r="AT474" s="150" t="s">
        <v>161</v>
      </c>
      <c r="AU474" s="150" t="s">
        <v>82</v>
      </c>
      <c r="AV474" s="150" t="s">
        <v>82</v>
      </c>
      <c r="AW474" s="150" t="s">
        <v>89</v>
      </c>
      <c r="AX474" s="150" t="s">
        <v>69</v>
      </c>
      <c r="AY474" s="150" t="s">
        <v>132</v>
      </c>
    </row>
    <row r="475" s="13" customFormat="true" ht="15.75" hidden="false" customHeight="true" outlineLevel="0" collapsed="false">
      <c r="B475" s="149"/>
      <c r="E475" s="150"/>
      <c r="F475" s="151" t="s">
        <v>823</v>
      </c>
      <c r="G475" s="151"/>
      <c r="H475" s="151"/>
      <c r="I475" s="151"/>
      <c r="K475" s="152" t="n">
        <v>29.81</v>
      </c>
      <c r="S475" s="149"/>
      <c r="T475" s="153"/>
      <c r="AA475" s="154"/>
      <c r="AT475" s="150" t="s">
        <v>161</v>
      </c>
      <c r="AU475" s="150" t="s">
        <v>82</v>
      </c>
      <c r="AV475" s="150" t="s">
        <v>82</v>
      </c>
      <c r="AW475" s="150" t="s">
        <v>89</v>
      </c>
      <c r="AX475" s="150" t="s">
        <v>69</v>
      </c>
      <c r="AY475" s="150" t="s">
        <v>132</v>
      </c>
    </row>
    <row r="476" s="13" customFormat="true" ht="15.75" hidden="false" customHeight="true" outlineLevel="0" collapsed="false">
      <c r="B476" s="149"/>
      <c r="E476" s="150"/>
      <c r="F476" s="151" t="s">
        <v>824</v>
      </c>
      <c r="G476" s="151"/>
      <c r="H476" s="151"/>
      <c r="I476" s="151"/>
      <c r="K476" s="152" t="n">
        <v>20.14</v>
      </c>
      <c r="S476" s="149"/>
      <c r="T476" s="153"/>
      <c r="AA476" s="154"/>
      <c r="AT476" s="150" t="s">
        <v>161</v>
      </c>
      <c r="AU476" s="150" t="s">
        <v>82</v>
      </c>
      <c r="AV476" s="150" t="s">
        <v>82</v>
      </c>
      <c r="AW476" s="150" t="s">
        <v>89</v>
      </c>
      <c r="AX476" s="150" t="s">
        <v>69</v>
      </c>
      <c r="AY476" s="150" t="s">
        <v>132</v>
      </c>
    </row>
    <row r="477" s="13" customFormat="true" ht="15.75" hidden="false" customHeight="true" outlineLevel="0" collapsed="false">
      <c r="B477" s="155"/>
      <c r="E477" s="156"/>
      <c r="F477" s="157" t="s">
        <v>163</v>
      </c>
      <c r="G477" s="157"/>
      <c r="H477" s="157"/>
      <c r="I477" s="157"/>
      <c r="K477" s="158" t="n">
        <v>82.54</v>
      </c>
      <c r="S477" s="155"/>
      <c r="T477" s="159"/>
      <c r="AA477" s="160"/>
      <c r="AT477" s="156" t="s">
        <v>161</v>
      </c>
      <c r="AU477" s="156" t="s">
        <v>82</v>
      </c>
      <c r="AV477" s="156" t="s">
        <v>137</v>
      </c>
      <c r="AW477" s="156" t="s">
        <v>89</v>
      </c>
      <c r="AX477" s="156" t="s">
        <v>20</v>
      </c>
      <c r="AY477" s="156" t="s">
        <v>132</v>
      </c>
    </row>
    <row r="478" s="13" customFormat="true" ht="27" hidden="false" customHeight="true" outlineLevel="0" collapsed="false">
      <c r="B478" s="32"/>
      <c r="C478" s="135" t="s">
        <v>835</v>
      </c>
      <c r="D478" s="135" t="s">
        <v>133</v>
      </c>
      <c r="E478" s="136" t="s">
        <v>836</v>
      </c>
      <c r="F478" s="137" t="s">
        <v>837</v>
      </c>
      <c r="G478" s="137"/>
      <c r="H478" s="137"/>
      <c r="I478" s="137"/>
      <c r="J478" s="138" t="s">
        <v>157</v>
      </c>
      <c r="K478" s="139" t="n">
        <v>82.54</v>
      </c>
      <c r="L478" s="140"/>
      <c r="M478" s="140"/>
      <c r="N478" s="141" t="n">
        <f aca="false">ROUND($L$478*$K$478,2)</f>
        <v>0</v>
      </c>
      <c r="O478" s="141"/>
      <c r="P478" s="141"/>
      <c r="Q478" s="141"/>
      <c r="R478" s="137"/>
      <c r="S478" s="32"/>
      <c r="T478" s="142"/>
      <c r="U478" s="143" t="s">
        <v>39</v>
      </c>
      <c r="X478" s="144" t="n">
        <v>0.0001</v>
      </c>
      <c r="Y478" s="144" t="n">
        <f aca="false">$X$478*$K$478</f>
        <v>0.008254</v>
      </c>
      <c r="Z478" s="144" t="n">
        <v>0</v>
      </c>
      <c r="AA478" s="145" t="n">
        <f aca="false">$Z$478*$K$478</f>
        <v>0</v>
      </c>
      <c r="AR478" s="95" t="s">
        <v>229</v>
      </c>
      <c r="AT478" s="95" t="s">
        <v>133</v>
      </c>
      <c r="AU478" s="95" t="s">
        <v>82</v>
      </c>
      <c r="AY478" s="13" t="s">
        <v>132</v>
      </c>
      <c r="BE478" s="146" t="n">
        <f aca="false">IF($U$478="základní",$N$478,0)</f>
        <v>0</v>
      </c>
      <c r="BF478" s="146" t="n">
        <f aca="false">IF($U$478="snížená",$N$478,0)</f>
        <v>0</v>
      </c>
      <c r="BG478" s="146" t="n">
        <f aca="false">IF($U$478="zákl. přenesená",$N$478,0)</f>
        <v>0</v>
      </c>
      <c r="BH478" s="146" t="n">
        <f aca="false">IF($U$478="sníž. přenesená",$N$478,0)</f>
        <v>0</v>
      </c>
      <c r="BI478" s="146" t="n">
        <f aca="false">IF($U$478="nulová",$N$478,0)</f>
        <v>0</v>
      </c>
      <c r="BJ478" s="95" t="s">
        <v>20</v>
      </c>
      <c r="BK478" s="146" t="n">
        <f aca="false">ROUND($L$478*$K$478,2)</f>
        <v>0</v>
      </c>
      <c r="BL478" s="95" t="s">
        <v>229</v>
      </c>
      <c r="BM478" s="95" t="s">
        <v>838</v>
      </c>
    </row>
    <row r="479" s="13" customFormat="true" ht="16.5" hidden="false" customHeight="true" outlineLevel="0" collapsed="false">
      <c r="B479" s="32"/>
      <c r="F479" s="147" t="s">
        <v>839</v>
      </c>
      <c r="G479" s="147"/>
      <c r="H479" s="147"/>
      <c r="I479" s="147"/>
      <c r="J479" s="147"/>
      <c r="K479" s="147"/>
      <c r="L479" s="147"/>
      <c r="M479" s="147"/>
      <c r="N479" s="147"/>
      <c r="O479" s="147"/>
      <c r="P479" s="147"/>
      <c r="Q479" s="147"/>
      <c r="R479" s="147"/>
      <c r="S479" s="32"/>
      <c r="T479" s="148"/>
      <c r="AA479" s="64"/>
      <c r="AT479" s="13" t="s">
        <v>140</v>
      </c>
      <c r="AU479" s="13" t="s">
        <v>82</v>
      </c>
    </row>
    <row r="480" s="13" customFormat="true" ht="27" hidden="false" customHeight="true" outlineLevel="0" collapsed="false">
      <c r="B480" s="32"/>
      <c r="C480" s="135" t="s">
        <v>840</v>
      </c>
      <c r="D480" s="135" t="s">
        <v>133</v>
      </c>
      <c r="E480" s="136" t="s">
        <v>841</v>
      </c>
      <c r="F480" s="137" t="s">
        <v>842</v>
      </c>
      <c r="G480" s="137"/>
      <c r="H480" s="137"/>
      <c r="I480" s="137"/>
      <c r="J480" s="138" t="s">
        <v>184</v>
      </c>
      <c r="K480" s="139" t="n">
        <v>67.88</v>
      </c>
      <c r="L480" s="140"/>
      <c r="M480" s="140"/>
      <c r="N480" s="141" t="n">
        <f aca="false">ROUND($L$480*$K$480,2)</f>
        <v>0</v>
      </c>
      <c r="O480" s="141"/>
      <c r="P480" s="141"/>
      <c r="Q480" s="141"/>
      <c r="R480" s="137"/>
      <c r="S480" s="32"/>
      <c r="T480" s="142"/>
      <c r="U480" s="143" t="s">
        <v>39</v>
      </c>
      <c r="X480" s="144" t="n">
        <v>4E-005</v>
      </c>
      <c r="Y480" s="144" t="n">
        <f aca="false">$X$480*$K$480</f>
        <v>0.0027152</v>
      </c>
      <c r="Z480" s="144" t="n">
        <v>0</v>
      </c>
      <c r="AA480" s="145" t="n">
        <f aca="false">$Z$480*$K$480</f>
        <v>0</v>
      </c>
      <c r="AR480" s="95" t="s">
        <v>229</v>
      </c>
      <c r="AT480" s="95" t="s">
        <v>133</v>
      </c>
      <c r="AU480" s="95" t="s">
        <v>82</v>
      </c>
      <c r="AY480" s="13" t="s">
        <v>132</v>
      </c>
      <c r="BE480" s="146" t="n">
        <f aca="false">IF($U$480="základní",$N$480,0)</f>
        <v>0</v>
      </c>
      <c r="BF480" s="146" t="n">
        <f aca="false">IF($U$480="snížená",$N$480,0)</f>
        <v>0</v>
      </c>
      <c r="BG480" s="146" t="n">
        <f aca="false">IF($U$480="zákl. přenesená",$N$480,0)</f>
        <v>0</v>
      </c>
      <c r="BH480" s="146" t="n">
        <f aca="false">IF($U$480="sníž. přenesená",$N$480,0)</f>
        <v>0</v>
      </c>
      <c r="BI480" s="146" t="n">
        <f aca="false">IF($U$480="nulová",$N$480,0)</f>
        <v>0</v>
      </c>
      <c r="BJ480" s="95" t="s">
        <v>20</v>
      </c>
      <c r="BK480" s="146" t="n">
        <f aca="false">ROUND($L$480*$K$480,2)</f>
        <v>0</v>
      </c>
      <c r="BL480" s="95" t="s">
        <v>229</v>
      </c>
      <c r="BM480" s="95" t="s">
        <v>843</v>
      </c>
    </row>
    <row r="481" s="13" customFormat="true" ht="27" hidden="false" customHeight="true" outlineLevel="0" collapsed="false">
      <c r="B481" s="32"/>
      <c r="F481" s="147" t="s">
        <v>844</v>
      </c>
      <c r="G481" s="147"/>
      <c r="H481" s="147"/>
      <c r="I481" s="147"/>
      <c r="J481" s="147"/>
      <c r="K481" s="147"/>
      <c r="L481" s="147"/>
      <c r="M481" s="147"/>
      <c r="N481" s="147"/>
      <c r="O481" s="147"/>
      <c r="P481" s="147"/>
      <c r="Q481" s="147"/>
      <c r="R481" s="147"/>
      <c r="S481" s="32"/>
      <c r="T481" s="148"/>
      <c r="AA481" s="64"/>
      <c r="AT481" s="13" t="s">
        <v>140</v>
      </c>
      <c r="AU481" s="13" t="s">
        <v>82</v>
      </c>
    </row>
    <row r="482" s="13" customFormat="true" ht="15.75" hidden="false" customHeight="true" outlineLevel="0" collapsed="false">
      <c r="B482" s="149"/>
      <c r="E482" s="150"/>
      <c r="F482" s="151" t="s">
        <v>845</v>
      </c>
      <c r="G482" s="151"/>
      <c r="H482" s="151"/>
      <c r="I482" s="151"/>
      <c r="K482" s="152" t="n">
        <v>7.325</v>
      </c>
      <c r="S482" s="149"/>
      <c r="T482" s="153"/>
      <c r="AA482" s="154"/>
      <c r="AT482" s="150" t="s">
        <v>161</v>
      </c>
      <c r="AU482" s="150" t="s">
        <v>82</v>
      </c>
      <c r="AV482" s="150" t="s">
        <v>82</v>
      </c>
      <c r="AW482" s="150" t="s">
        <v>89</v>
      </c>
      <c r="AX482" s="150" t="s">
        <v>69</v>
      </c>
      <c r="AY482" s="150" t="s">
        <v>132</v>
      </c>
    </row>
    <row r="483" s="13" customFormat="true" ht="15.75" hidden="false" customHeight="true" outlineLevel="0" collapsed="false">
      <c r="B483" s="149"/>
      <c r="E483" s="150"/>
      <c r="F483" s="151" t="s">
        <v>846</v>
      </c>
      <c r="G483" s="151"/>
      <c r="H483" s="151"/>
      <c r="I483" s="151"/>
      <c r="K483" s="152" t="n">
        <v>15.425</v>
      </c>
      <c r="S483" s="149"/>
      <c r="T483" s="153"/>
      <c r="AA483" s="154"/>
      <c r="AT483" s="150" t="s">
        <v>161</v>
      </c>
      <c r="AU483" s="150" t="s">
        <v>82</v>
      </c>
      <c r="AV483" s="150" t="s">
        <v>82</v>
      </c>
      <c r="AW483" s="150" t="s">
        <v>89</v>
      </c>
      <c r="AX483" s="150" t="s">
        <v>69</v>
      </c>
      <c r="AY483" s="150" t="s">
        <v>132</v>
      </c>
    </row>
    <row r="484" s="13" customFormat="true" ht="15.75" hidden="false" customHeight="true" outlineLevel="0" collapsed="false">
      <c r="B484" s="149"/>
      <c r="E484" s="150"/>
      <c r="F484" s="151" t="s">
        <v>847</v>
      </c>
      <c r="G484" s="151"/>
      <c r="H484" s="151"/>
      <c r="I484" s="151"/>
      <c r="K484" s="152" t="n">
        <v>45.13</v>
      </c>
      <c r="S484" s="149"/>
      <c r="T484" s="153"/>
      <c r="AA484" s="154"/>
      <c r="AT484" s="150" t="s">
        <v>161</v>
      </c>
      <c r="AU484" s="150" t="s">
        <v>82</v>
      </c>
      <c r="AV484" s="150" t="s">
        <v>82</v>
      </c>
      <c r="AW484" s="150" t="s">
        <v>89</v>
      </c>
      <c r="AX484" s="150" t="s">
        <v>69</v>
      </c>
      <c r="AY484" s="150" t="s">
        <v>132</v>
      </c>
    </row>
    <row r="485" s="13" customFormat="true" ht="15.75" hidden="false" customHeight="true" outlineLevel="0" collapsed="false">
      <c r="B485" s="155"/>
      <c r="E485" s="156"/>
      <c r="F485" s="157" t="s">
        <v>163</v>
      </c>
      <c r="G485" s="157"/>
      <c r="H485" s="157"/>
      <c r="I485" s="157"/>
      <c r="K485" s="158" t="n">
        <v>67.88</v>
      </c>
      <c r="S485" s="155"/>
      <c r="T485" s="159"/>
      <c r="AA485" s="160"/>
      <c r="AT485" s="156" t="s">
        <v>161</v>
      </c>
      <c r="AU485" s="156" t="s">
        <v>82</v>
      </c>
      <c r="AV485" s="156" t="s">
        <v>137</v>
      </c>
      <c r="AW485" s="156" t="s">
        <v>89</v>
      </c>
      <c r="AX485" s="156" t="s">
        <v>20</v>
      </c>
      <c r="AY485" s="156" t="s">
        <v>132</v>
      </c>
    </row>
    <row r="486" s="13" customFormat="true" ht="27" hidden="false" customHeight="true" outlineLevel="0" collapsed="false">
      <c r="B486" s="32"/>
      <c r="C486" s="135" t="s">
        <v>848</v>
      </c>
      <c r="D486" s="135" t="s">
        <v>133</v>
      </c>
      <c r="E486" s="136" t="s">
        <v>849</v>
      </c>
      <c r="F486" s="137" t="s">
        <v>850</v>
      </c>
      <c r="G486" s="137"/>
      <c r="H486" s="137"/>
      <c r="I486" s="137"/>
      <c r="J486" s="138" t="s">
        <v>157</v>
      </c>
      <c r="K486" s="139" t="n">
        <v>11.53</v>
      </c>
      <c r="L486" s="140"/>
      <c r="M486" s="140"/>
      <c r="N486" s="141" t="n">
        <f aca="false">ROUND($L$486*$K$486,2)</f>
        <v>0</v>
      </c>
      <c r="O486" s="141"/>
      <c r="P486" s="141"/>
      <c r="Q486" s="141"/>
      <c r="R486" s="137"/>
      <c r="S486" s="32"/>
      <c r="T486" s="142"/>
      <c r="U486" s="143" t="s">
        <v>39</v>
      </c>
      <c r="X486" s="144" t="n">
        <v>0</v>
      </c>
      <c r="Y486" s="144" t="n">
        <f aca="false">$X$486*$K$486</f>
        <v>0</v>
      </c>
      <c r="Z486" s="144" t="n">
        <v>0</v>
      </c>
      <c r="AA486" s="145" t="n">
        <f aca="false">$Z$486*$K$486</f>
        <v>0</v>
      </c>
      <c r="AR486" s="95" t="s">
        <v>229</v>
      </c>
      <c r="AT486" s="95" t="s">
        <v>133</v>
      </c>
      <c r="AU486" s="95" t="s">
        <v>82</v>
      </c>
      <c r="AY486" s="13" t="s">
        <v>132</v>
      </c>
      <c r="BE486" s="146" t="n">
        <f aca="false">IF($U$486="základní",$N$486,0)</f>
        <v>0</v>
      </c>
      <c r="BF486" s="146" t="n">
        <f aca="false">IF($U$486="snížená",$N$486,0)</f>
        <v>0</v>
      </c>
      <c r="BG486" s="146" t="n">
        <f aca="false">IF($U$486="zákl. přenesená",$N$486,0)</f>
        <v>0</v>
      </c>
      <c r="BH486" s="146" t="n">
        <f aca="false">IF($U$486="sníž. přenesená",$N$486,0)</f>
        <v>0</v>
      </c>
      <c r="BI486" s="146" t="n">
        <f aca="false">IF($U$486="nulová",$N$486,0)</f>
        <v>0</v>
      </c>
      <c r="BJ486" s="95" t="s">
        <v>20</v>
      </c>
      <c r="BK486" s="146" t="n">
        <f aca="false">ROUND($L$486*$K$486,2)</f>
        <v>0</v>
      </c>
      <c r="BL486" s="95" t="s">
        <v>229</v>
      </c>
      <c r="BM486" s="95" t="s">
        <v>851</v>
      </c>
    </row>
    <row r="487" s="13" customFormat="true" ht="16.5" hidden="false" customHeight="true" outlineLevel="0" collapsed="false">
      <c r="B487" s="32"/>
      <c r="F487" s="147" t="s">
        <v>852</v>
      </c>
      <c r="G487" s="147"/>
      <c r="H487" s="147"/>
      <c r="I487" s="147"/>
      <c r="J487" s="147"/>
      <c r="K487" s="147"/>
      <c r="L487" s="147"/>
      <c r="M487" s="147"/>
      <c r="N487" s="147"/>
      <c r="O487" s="147"/>
      <c r="P487" s="147"/>
      <c r="Q487" s="147"/>
      <c r="R487" s="147"/>
      <c r="S487" s="32"/>
      <c r="T487" s="148"/>
      <c r="AA487" s="64"/>
      <c r="AT487" s="13" t="s">
        <v>140</v>
      </c>
      <c r="AU487" s="13" t="s">
        <v>82</v>
      </c>
    </row>
    <row r="488" s="13" customFormat="true" ht="15.75" hidden="false" customHeight="true" outlineLevel="0" collapsed="false">
      <c r="B488" s="161"/>
      <c r="E488" s="162"/>
      <c r="F488" s="163" t="s">
        <v>247</v>
      </c>
      <c r="G488" s="163"/>
      <c r="H488" s="163"/>
      <c r="I488" s="163"/>
      <c r="K488" s="162"/>
      <c r="S488" s="161"/>
      <c r="T488" s="164"/>
      <c r="AA488" s="165"/>
      <c r="AT488" s="162" t="s">
        <v>161</v>
      </c>
      <c r="AU488" s="162" t="s">
        <v>82</v>
      </c>
      <c r="AV488" s="162" t="s">
        <v>20</v>
      </c>
      <c r="AW488" s="162" t="s">
        <v>89</v>
      </c>
      <c r="AX488" s="162" t="s">
        <v>69</v>
      </c>
      <c r="AY488" s="162" t="s">
        <v>132</v>
      </c>
    </row>
    <row r="489" s="13" customFormat="true" ht="15.75" hidden="false" customHeight="true" outlineLevel="0" collapsed="false">
      <c r="B489" s="149"/>
      <c r="E489" s="150"/>
      <c r="F489" s="151" t="s">
        <v>853</v>
      </c>
      <c r="G489" s="151"/>
      <c r="H489" s="151"/>
      <c r="I489" s="151"/>
      <c r="K489" s="152" t="n">
        <v>2.33</v>
      </c>
      <c r="S489" s="149"/>
      <c r="T489" s="153"/>
      <c r="AA489" s="154"/>
      <c r="AT489" s="150" t="s">
        <v>161</v>
      </c>
      <c r="AU489" s="150" t="s">
        <v>82</v>
      </c>
      <c r="AV489" s="150" t="s">
        <v>82</v>
      </c>
      <c r="AW489" s="150" t="s">
        <v>89</v>
      </c>
      <c r="AX489" s="150" t="s">
        <v>69</v>
      </c>
      <c r="AY489" s="150" t="s">
        <v>132</v>
      </c>
    </row>
    <row r="490" s="13" customFormat="true" ht="15.75" hidden="false" customHeight="true" outlineLevel="0" collapsed="false">
      <c r="B490" s="149"/>
      <c r="E490" s="150"/>
      <c r="F490" s="151" t="s">
        <v>819</v>
      </c>
      <c r="G490" s="151"/>
      <c r="H490" s="151"/>
      <c r="I490" s="151"/>
      <c r="K490" s="152" t="n">
        <v>3.24</v>
      </c>
      <c r="S490" s="149"/>
      <c r="T490" s="153"/>
      <c r="AA490" s="154"/>
      <c r="AT490" s="150" t="s">
        <v>161</v>
      </c>
      <c r="AU490" s="150" t="s">
        <v>82</v>
      </c>
      <c r="AV490" s="150" t="s">
        <v>82</v>
      </c>
      <c r="AW490" s="150" t="s">
        <v>89</v>
      </c>
      <c r="AX490" s="150" t="s">
        <v>69</v>
      </c>
      <c r="AY490" s="150" t="s">
        <v>132</v>
      </c>
    </row>
    <row r="491" s="13" customFormat="true" ht="15.75" hidden="false" customHeight="true" outlineLevel="0" collapsed="false">
      <c r="B491" s="149"/>
      <c r="E491" s="150"/>
      <c r="F491" s="151" t="s">
        <v>820</v>
      </c>
      <c r="G491" s="151"/>
      <c r="H491" s="151"/>
      <c r="I491" s="151"/>
      <c r="K491" s="152" t="n">
        <v>2.7</v>
      </c>
      <c r="S491" s="149"/>
      <c r="T491" s="153"/>
      <c r="AA491" s="154"/>
      <c r="AT491" s="150" t="s">
        <v>161</v>
      </c>
      <c r="AU491" s="150" t="s">
        <v>82</v>
      </c>
      <c r="AV491" s="150" t="s">
        <v>82</v>
      </c>
      <c r="AW491" s="150" t="s">
        <v>89</v>
      </c>
      <c r="AX491" s="150" t="s">
        <v>69</v>
      </c>
      <c r="AY491" s="150" t="s">
        <v>132</v>
      </c>
    </row>
    <row r="492" s="13" customFormat="true" ht="15.75" hidden="false" customHeight="true" outlineLevel="0" collapsed="false">
      <c r="B492" s="149"/>
      <c r="E492" s="150"/>
      <c r="F492" s="151" t="s">
        <v>821</v>
      </c>
      <c r="G492" s="151"/>
      <c r="H492" s="151"/>
      <c r="I492" s="151"/>
      <c r="K492" s="152" t="n">
        <v>3.26</v>
      </c>
      <c r="S492" s="149"/>
      <c r="T492" s="153"/>
      <c r="AA492" s="154"/>
      <c r="AT492" s="150" t="s">
        <v>161</v>
      </c>
      <c r="AU492" s="150" t="s">
        <v>82</v>
      </c>
      <c r="AV492" s="150" t="s">
        <v>82</v>
      </c>
      <c r="AW492" s="150" t="s">
        <v>89</v>
      </c>
      <c r="AX492" s="150" t="s">
        <v>69</v>
      </c>
      <c r="AY492" s="150" t="s">
        <v>132</v>
      </c>
    </row>
    <row r="493" s="13" customFormat="true" ht="15.75" hidden="false" customHeight="true" outlineLevel="0" collapsed="false">
      <c r="B493" s="155"/>
      <c r="E493" s="156"/>
      <c r="F493" s="157" t="s">
        <v>163</v>
      </c>
      <c r="G493" s="157"/>
      <c r="H493" s="157"/>
      <c r="I493" s="157"/>
      <c r="K493" s="158" t="n">
        <v>11.53</v>
      </c>
      <c r="S493" s="155"/>
      <c r="T493" s="159"/>
      <c r="AA493" s="160"/>
      <c r="AT493" s="156" t="s">
        <v>161</v>
      </c>
      <c r="AU493" s="156" t="s">
        <v>82</v>
      </c>
      <c r="AV493" s="156" t="s">
        <v>137</v>
      </c>
      <c r="AW493" s="156" t="s">
        <v>89</v>
      </c>
      <c r="AX493" s="156" t="s">
        <v>20</v>
      </c>
      <c r="AY493" s="156" t="s">
        <v>132</v>
      </c>
    </row>
    <row r="494" s="13" customFormat="true" ht="27" hidden="false" customHeight="true" outlineLevel="0" collapsed="false">
      <c r="B494" s="32"/>
      <c r="C494" s="135" t="s">
        <v>854</v>
      </c>
      <c r="D494" s="135" t="s">
        <v>133</v>
      </c>
      <c r="E494" s="136" t="s">
        <v>855</v>
      </c>
      <c r="F494" s="137" t="s">
        <v>856</v>
      </c>
      <c r="G494" s="137"/>
      <c r="H494" s="137"/>
      <c r="I494" s="137"/>
      <c r="J494" s="138" t="s">
        <v>157</v>
      </c>
      <c r="K494" s="139" t="n">
        <v>31.665</v>
      </c>
      <c r="L494" s="140"/>
      <c r="M494" s="140"/>
      <c r="N494" s="141" t="n">
        <f aca="false">ROUND($L$494*$K$494,2)</f>
        <v>0</v>
      </c>
      <c r="O494" s="141"/>
      <c r="P494" s="141"/>
      <c r="Q494" s="141"/>
      <c r="R494" s="137"/>
      <c r="S494" s="32"/>
      <c r="T494" s="142"/>
      <c r="U494" s="143" t="s">
        <v>39</v>
      </c>
      <c r="X494" s="144" t="n">
        <v>0.01244</v>
      </c>
      <c r="Y494" s="144" t="n">
        <f aca="false">$X$494*$K$494</f>
        <v>0.3939126</v>
      </c>
      <c r="Z494" s="144" t="n">
        <v>0</v>
      </c>
      <c r="AA494" s="145" t="n">
        <f aca="false">$Z$494*$K$494</f>
        <v>0</v>
      </c>
      <c r="AR494" s="95" t="s">
        <v>229</v>
      </c>
      <c r="AT494" s="95" t="s">
        <v>133</v>
      </c>
      <c r="AU494" s="95" t="s">
        <v>82</v>
      </c>
      <c r="AY494" s="13" t="s">
        <v>132</v>
      </c>
      <c r="BE494" s="146" t="n">
        <f aca="false">IF($U$494="základní",$N$494,0)</f>
        <v>0</v>
      </c>
      <c r="BF494" s="146" t="n">
        <f aca="false">IF($U$494="snížená",$N$494,0)</f>
        <v>0</v>
      </c>
      <c r="BG494" s="146" t="n">
        <f aca="false">IF($U$494="zákl. přenesená",$N$494,0)</f>
        <v>0</v>
      </c>
      <c r="BH494" s="146" t="n">
        <f aca="false">IF($U$494="sníž. přenesená",$N$494,0)</f>
        <v>0</v>
      </c>
      <c r="BI494" s="146" t="n">
        <f aca="false">IF($U$494="nulová",$N$494,0)</f>
        <v>0</v>
      </c>
      <c r="BJ494" s="95" t="s">
        <v>20</v>
      </c>
      <c r="BK494" s="146" t="n">
        <f aca="false">ROUND($L$494*$K$494,2)</f>
        <v>0</v>
      </c>
      <c r="BL494" s="95" t="s">
        <v>229</v>
      </c>
      <c r="BM494" s="95" t="s">
        <v>857</v>
      </c>
    </row>
    <row r="495" s="13" customFormat="true" ht="16.5" hidden="false" customHeight="true" outlineLevel="0" collapsed="false">
      <c r="B495" s="32"/>
      <c r="F495" s="147" t="s">
        <v>856</v>
      </c>
      <c r="G495" s="147"/>
      <c r="H495" s="147"/>
      <c r="I495" s="147"/>
      <c r="J495" s="147"/>
      <c r="K495" s="147"/>
      <c r="L495" s="147"/>
      <c r="M495" s="147"/>
      <c r="N495" s="147"/>
      <c r="O495" s="147"/>
      <c r="P495" s="147"/>
      <c r="Q495" s="147"/>
      <c r="R495" s="147"/>
      <c r="S495" s="32"/>
      <c r="T495" s="148"/>
      <c r="AA495" s="64"/>
      <c r="AT495" s="13" t="s">
        <v>140</v>
      </c>
      <c r="AU495" s="13" t="s">
        <v>82</v>
      </c>
    </row>
    <row r="496" s="13" customFormat="true" ht="15.75" hidden="false" customHeight="true" outlineLevel="0" collapsed="false">
      <c r="B496" s="149"/>
      <c r="E496" s="150"/>
      <c r="F496" s="151" t="s">
        <v>858</v>
      </c>
      <c r="G496" s="151"/>
      <c r="H496" s="151"/>
      <c r="I496" s="151"/>
      <c r="K496" s="152" t="n">
        <v>31.665</v>
      </c>
      <c r="S496" s="149"/>
      <c r="T496" s="153"/>
      <c r="AA496" s="154"/>
      <c r="AT496" s="150" t="s">
        <v>161</v>
      </c>
      <c r="AU496" s="150" t="s">
        <v>82</v>
      </c>
      <c r="AV496" s="150" t="s">
        <v>82</v>
      </c>
      <c r="AW496" s="150" t="s">
        <v>89</v>
      </c>
      <c r="AX496" s="150" t="s">
        <v>20</v>
      </c>
      <c r="AY496" s="150" t="s">
        <v>132</v>
      </c>
    </row>
    <row r="497" s="13" customFormat="true" ht="27" hidden="false" customHeight="true" outlineLevel="0" collapsed="false">
      <c r="B497" s="32"/>
      <c r="C497" s="135" t="s">
        <v>859</v>
      </c>
      <c r="D497" s="135" t="s">
        <v>133</v>
      </c>
      <c r="E497" s="136" t="s">
        <v>860</v>
      </c>
      <c r="F497" s="137" t="s">
        <v>861</v>
      </c>
      <c r="G497" s="137"/>
      <c r="H497" s="137"/>
      <c r="I497" s="137"/>
      <c r="J497" s="138" t="s">
        <v>157</v>
      </c>
      <c r="K497" s="139" t="n">
        <v>286.955</v>
      </c>
      <c r="L497" s="140"/>
      <c r="M497" s="140"/>
      <c r="N497" s="141" t="n">
        <f aca="false">ROUND($L$497*$K$497,2)</f>
        <v>0</v>
      </c>
      <c r="O497" s="141"/>
      <c r="P497" s="141"/>
      <c r="Q497" s="141"/>
      <c r="R497" s="137"/>
      <c r="S497" s="32"/>
      <c r="T497" s="142"/>
      <c r="U497" s="143" t="s">
        <v>39</v>
      </c>
      <c r="X497" s="144" t="n">
        <v>0.02242</v>
      </c>
      <c r="Y497" s="144" t="n">
        <f aca="false">$X$497*$K$497</f>
        <v>6.4335311</v>
      </c>
      <c r="Z497" s="144" t="n">
        <v>0</v>
      </c>
      <c r="AA497" s="145" t="n">
        <f aca="false">$Z$497*$K$497</f>
        <v>0</v>
      </c>
      <c r="AR497" s="95" t="s">
        <v>229</v>
      </c>
      <c r="AT497" s="95" t="s">
        <v>133</v>
      </c>
      <c r="AU497" s="95" t="s">
        <v>82</v>
      </c>
      <c r="AY497" s="13" t="s">
        <v>132</v>
      </c>
      <c r="BE497" s="146" t="n">
        <f aca="false">IF($U$497="základní",$N$497,0)</f>
        <v>0</v>
      </c>
      <c r="BF497" s="146" t="n">
        <f aca="false">IF($U$497="snížená",$N$497,0)</f>
        <v>0</v>
      </c>
      <c r="BG497" s="146" t="n">
        <f aca="false">IF($U$497="zákl. přenesená",$N$497,0)</f>
        <v>0</v>
      </c>
      <c r="BH497" s="146" t="n">
        <f aca="false">IF($U$497="sníž. přenesená",$N$497,0)</f>
        <v>0</v>
      </c>
      <c r="BI497" s="146" t="n">
        <f aca="false">IF($U$497="nulová",$N$497,0)</f>
        <v>0</v>
      </c>
      <c r="BJ497" s="95" t="s">
        <v>20</v>
      </c>
      <c r="BK497" s="146" t="n">
        <f aca="false">ROUND($L$497*$K$497,2)</f>
        <v>0</v>
      </c>
      <c r="BL497" s="95" t="s">
        <v>229</v>
      </c>
      <c r="BM497" s="95" t="s">
        <v>862</v>
      </c>
    </row>
    <row r="498" s="13" customFormat="true" ht="16.5" hidden="false" customHeight="true" outlineLevel="0" collapsed="false">
      <c r="B498" s="32"/>
      <c r="F498" s="147" t="s">
        <v>861</v>
      </c>
      <c r="G498" s="147"/>
      <c r="H498" s="147"/>
      <c r="I498" s="147"/>
      <c r="J498" s="147"/>
      <c r="K498" s="147"/>
      <c r="L498" s="147"/>
      <c r="M498" s="147"/>
      <c r="N498" s="147"/>
      <c r="O498" s="147"/>
      <c r="P498" s="147"/>
      <c r="Q498" s="147"/>
      <c r="R498" s="147"/>
      <c r="S498" s="32"/>
      <c r="T498" s="148"/>
      <c r="AA498" s="64"/>
      <c r="AT498" s="13" t="s">
        <v>140</v>
      </c>
      <c r="AU498" s="13" t="s">
        <v>82</v>
      </c>
    </row>
    <row r="499" s="13" customFormat="true" ht="15.75" hidden="false" customHeight="true" outlineLevel="0" collapsed="false">
      <c r="B499" s="149"/>
      <c r="E499" s="150"/>
      <c r="F499" s="151" t="s">
        <v>863</v>
      </c>
      <c r="G499" s="151"/>
      <c r="H499" s="151"/>
      <c r="I499" s="151"/>
      <c r="K499" s="152" t="n">
        <v>31.9</v>
      </c>
      <c r="S499" s="149"/>
      <c r="T499" s="153"/>
      <c r="AA499" s="154"/>
      <c r="AT499" s="150" t="s">
        <v>161</v>
      </c>
      <c r="AU499" s="150" t="s">
        <v>82</v>
      </c>
      <c r="AV499" s="150" t="s">
        <v>82</v>
      </c>
      <c r="AW499" s="150" t="s">
        <v>89</v>
      </c>
      <c r="AX499" s="150" t="s">
        <v>69</v>
      </c>
      <c r="AY499" s="150" t="s">
        <v>132</v>
      </c>
    </row>
    <row r="500" s="13" customFormat="true" ht="39" hidden="false" customHeight="true" outlineLevel="0" collapsed="false">
      <c r="B500" s="149"/>
      <c r="E500" s="150"/>
      <c r="F500" s="151" t="s">
        <v>864</v>
      </c>
      <c r="G500" s="151"/>
      <c r="H500" s="151"/>
      <c r="I500" s="151"/>
      <c r="K500" s="152" t="n">
        <v>24.196</v>
      </c>
      <c r="S500" s="149"/>
      <c r="T500" s="153"/>
      <c r="AA500" s="154"/>
      <c r="AT500" s="150" t="s">
        <v>161</v>
      </c>
      <c r="AU500" s="150" t="s">
        <v>82</v>
      </c>
      <c r="AV500" s="150" t="s">
        <v>82</v>
      </c>
      <c r="AW500" s="150" t="s">
        <v>89</v>
      </c>
      <c r="AX500" s="150" t="s">
        <v>69</v>
      </c>
      <c r="AY500" s="150" t="s">
        <v>132</v>
      </c>
    </row>
    <row r="501" s="13" customFormat="true" ht="15.75" hidden="false" customHeight="true" outlineLevel="0" collapsed="false">
      <c r="B501" s="149"/>
      <c r="E501" s="150"/>
      <c r="F501" s="151" t="s">
        <v>865</v>
      </c>
      <c r="G501" s="151"/>
      <c r="H501" s="151"/>
      <c r="I501" s="151"/>
      <c r="K501" s="152" t="n">
        <v>16.53</v>
      </c>
      <c r="S501" s="149"/>
      <c r="T501" s="153"/>
      <c r="AA501" s="154"/>
      <c r="AT501" s="150" t="s">
        <v>161</v>
      </c>
      <c r="AU501" s="150" t="s">
        <v>82</v>
      </c>
      <c r="AV501" s="150" t="s">
        <v>82</v>
      </c>
      <c r="AW501" s="150" t="s">
        <v>89</v>
      </c>
      <c r="AX501" s="150" t="s">
        <v>69</v>
      </c>
      <c r="AY501" s="150" t="s">
        <v>132</v>
      </c>
    </row>
    <row r="502" s="13" customFormat="true" ht="15.75" hidden="false" customHeight="true" outlineLevel="0" collapsed="false">
      <c r="B502" s="149"/>
      <c r="E502" s="150"/>
      <c r="F502" s="151" t="s">
        <v>866</v>
      </c>
      <c r="G502" s="151"/>
      <c r="H502" s="151"/>
      <c r="I502" s="151"/>
      <c r="K502" s="152" t="n">
        <v>16.218</v>
      </c>
      <c r="S502" s="149"/>
      <c r="T502" s="153"/>
      <c r="AA502" s="154"/>
      <c r="AT502" s="150" t="s">
        <v>161</v>
      </c>
      <c r="AU502" s="150" t="s">
        <v>82</v>
      </c>
      <c r="AV502" s="150" t="s">
        <v>82</v>
      </c>
      <c r="AW502" s="150" t="s">
        <v>89</v>
      </c>
      <c r="AX502" s="150" t="s">
        <v>69</v>
      </c>
      <c r="AY502" s="150" t="s">
        <v>132</v>
      </c>
    </row>
    <row r="503" s="13" customFormat="true" ht="15.75" hidden="false" customHeight="true" outlineLevel="0" collapsed="false">
      <c r="B503" s="149"/>
      <c r="E503" s="150"/>
      <c r="F503" s="151" t="s">
        <v>867</v>
      </c>
      <c r="G503" s="151"/>
      <c r="H503" s="151"/>
      <c r="I503" s="151"/>
      <c r="K503" s="152" t="n">
        <v>11.455</v>
      </c>
      <c r="S503" s="149"/>
      <c r="T503" s="153"/>
      <c r="AA503" s="154"/>
      <c r="AT503" s="150" t="s">
        <v>161</v>
      </c>
      <c r="AU503" s="150" t="s">
        <v>82</v>
      </c>
      <c r="AV503" s="150" t="s">
        <v>82</v>
      </c>
      <c r="AW503" s="150" t="s">
        <v>89</v>
      </c>
      <c r="AX503" s="150" t="s">
        <v>69</v>
      </c>
      <c r="AY503" s="150" t="s">
        <v>132</v>
      </c>
    </row>
    <row r="504" s="13" customFormat="true" ht="15.75" hidden="false" customHeight="true" outlineLevel="0" collapsed="false">
      <c r="B504" s="149"/>
      <c r="E504" s="150"/>
      <c r="F504" s="151" t="s">
        <v>868</v>
      </c>
      <c r="G504" s="151"/>
      <c r="H504" s="151"/>
      <c r="I504" s="151"/>
      <c r="K504" s="152" t="n">
        <v>12.782</v>
      </c>
      <c r="S504" s="149"/>
      <c r="T504" s="153"/>
      <c r="AA504" s="154"/>
      <c r="AT504" s="150" t="s">
        <v>161</v>
      </c>
      <c r="AU504" s="150" t="s">
        <v>82</v>
      </c>
      <c r="AV504" s="150" t="s">
        <v>82</v>
      </c>
      <c r="AW504" s="150" t="s">
        <v>89</v>
      </c>
      <c r="AX504" s="150" t="s">
        <v>69</v>
      </c>
      <c r="AY504" s="150" t="s">
        <v>132</v>
      </c>
    </row>
    <row r="505" s="13" customFormat="true" ht="39" hidden="false" customHeight="true" outlineLevel="0" collapsed="false">
      <c r="B505" s="149"/>
      <c r="E505" s="150"/>
      <c r="F505" s="151" t="s">
        <v>869</v>
      </c>
      <c r="G505" s="151"/>
      <c r="H505" s="151"/>
      <c r="I505" s="151"/>
      <c r="K505" s="152" t="n">
        <v>113.718</v>
      </c>
      <c r="S505" s="149"/>
      <c r="T505" s="153"/>
      <c r="AA505" s="154"/>
      <c r="AT505" s="150" t="s">
        <v>161</v>
      </c>
      <c r="AU505" s="150" t="s">
        <v>82</v>
      </c>
      <c r="AV505" s="150" t="s">
        <v>82</v>
      </c>
      <c r="AW505" s="150" t="s">
        <v>89</v>
      </c>
      <c r="AX505" s="150" t="s">
        <v>69</v>
      </c>
      <c r="AY505" s="150" t="s">
        <v>132</v>
      </c>
    </row>
    <row r="506" s="13" customFormat="true" ht="15.75" hidden="false" customHeight="true" outlineLevel="0" collapsed="false">
      <c r="B506" s="149"/>
      <c r="E506" s="150"/>
      <c r="F506" s="151" t="s">
        <v>870</v>
      </c>
      <c r="G506" s="151"/>
      <c r="H506" s="151"/>
      <c r="I506" s="151"/>
      <c r="K506" s="152" t="n">
        <v>40.946</v>
      </c>
      <c r="S506" s="149"/>
      <c r="T506" s="153"/>
      <c r="AA506" s="154"/>
      <c r="AT506" s="150" t="s">
        <v>161</v>
      </c>
      <c r="AU506" s="150" t="s">
        <v>82</v>
      </c>
      <c r="AV506" s="150" t="s">
        <v>82</v>
      </c>
      <c r="AW506" s="150" t="s">
        <v>89</v>
      </c>
      <c r="AX506" s="150" t="s">
        <v>69</v>
      </c>
      <c r="AY506" s="150" t="s">
        <v>132</v>
      </c>
    </row>
    <row r="507" s="13" customFormat="true" ht="15.75" hidden="false" customHeight="true" outlineLevel="0" collapsed="false">
      <c r="B507" s="149"/>
      <c r="E507" s="150"/>
      <c r="F507" s="151" t="s">
        <v>871</v>
      </c>
      <c r="G507" s="151"/>
      <c r="H507" s="151"/>
      <c r="I507" s="151"/>
      <c r="K507" s="152" t="n">
        <v>7.647</v>
      </c>
      <c r="S507" s="149"/>
      <c r="T507" s="153"/>
      <c r="AA507" s="154"/>
      <c r="AT507" s="150" t="s">
        <v>161</v>
      </c>
      <c r="AU507" s="150" t="s">
        <v>82</v>
      </c>
      <c r="AV507" s="150" t="s">
        <v>82</v>
      </c>
      <c r="AW507" s="150" t="s">
        <v>89</v>
      </c>
      <c r="AX507" s="150" t="s">
        <v>69</v>
      </c>
      <c r="AY507" s="150" t="s">
        <v>132</v>
      </c>
    </row>
    <row r="508" s="13" customFormat="true" ht="15.75" hidden="false" customHeight="true" outlineLevel="0" collapsed="false">
      <c r="B508" s="149"/>
      <c r="E508" s="150"/>
      <c r="F508" s="151" t="s">
        <v>872</v>
      </c>
      <c r="G508" s="151"/>
      <c r="H508" s="151"/>
      <c r="I508" s="151"/>
      <c r="K508" s="152" t="n">
        <v>11.563</v>
      </c>
      <c r="S508" s="149"/>
      <c r="T508" s="153"/>
      <c r="AA508" s="154"/>
      <c r="AT508" s="150" t="s">
        <v>161</v>
      </c>
      <c r="AU508" s="150" t="s">
        <v>82</v>
      </c>
      <c r="AV508" s="150" t="s">
        <v>82</v>
      </c>
      <c r="AW508" s="150" t="s">
        <v>89</v>
      </c>
      <c r="AX508" s="150" t="s">
        <v>69</v>
      </c>
      <c r="AY508" s="150" t="s">
        <v>132</v>
      </c>
    </row>
    <row r="509" s="13" customFormat="true" ht="15.75" hidden="false" customHeight="true" outlineLevel="0" collapsed="false">
      <c r="B509" s="155"/>
      <c r="E509" s="156"/>
      <c r="F509" s="157" t="s">
        <v>163</v>
      </c>
      <c r="G509" s="157"/>
      <c r="H509" s="157"/>
      <c r="I509" s="157"/>
      <c r="K509" s="158" t="n">
        <v>286.955</v>
      </c>
      <c r="S509" s="155"/>
      <c r="T509" s="159"/>
      <c r="AA509" s="160"/>
      <c r="AT509" s="156" t="s">
        <v>161</v>
      </c>
      <c r="AU509" s="156" t="s">
        <v>82</v>
      </c>
      <c r="AV509" s="156" t="s">
        <v>137</v>
      </c>
      <c r="AW509" s="156" t="s">
        <v>89</v>
      </c>
      <c r="AX509" s="156" t="s">
        <v>20</v>
      </c>
      <c r="AY509" s="156" t="s">
        <v>132</v>
      </c>
    </row>
    <row r="510" s="13" customFormat="true" ht="27" hidden="false" customHeight="true" outlineLevel="0" collapsed="false">
      <c r="B510" s="32"/>
      <c r="C510" s="135" t="s">
        <v>873</v>
      </c>
      <c r="D510" s="135" t="s">
        <v>133</v>
      </c>
      <c r="E510" s="136" t="s">
        <v>874</v>
      </c>
      <c r="F510" s="137" t="s">
        <v>875</v>
      </c>
      <c r="G510" s="137"/>
      <c r="H510" s="137"/>
      <c r="I510" s="137"/>
      <c r="J510" s="138" t="s">
        <v>157</v>
      </c>
      <c r="K510" s="139" t="n">
        <v>24.2</v>
      </c>
      <c r="L510" s="140"/>
      <c r="M510" s="140"/>
      <c r="N510" s="141" t="n">
        <f aca="false">ROUND($L$510*$K$510,2)</f>
        <v>0</v>
      </c>
      <c r="O510" s="141"/>
      <c r="P510" s="141"/>
      <c r="Q510" s="141"/>
      <c r="R510" s="137"/>
      <c r="S510" s="32"/>
      <c r="T510" s="142"/>
      <c r="U510" s="143" t="s">
        <v>39</v>
      </c>
      <c r="X510" s="144" t="n">
        <v>0.01254</v>
      </c>
      <c r="Y510" s="144" t="n">
        <f aca="false">$X$510*$K$510</f>
        <v>0.303468</v>
      </c>
      <c r="Z510" s="144" t="n">
        <v>0</v>
      </c>
      <c r="AA510" s="145" t="n">
        <f aca="false">$Z$510*$K$510</f>
        <v>0</v>
      </c>
      <c r="AR510" s="95" t="s">
        <v>229</v>
      </c>
      <c r="AT510" s="95" t="s">
        <v>133</v>
      </c>
      <c r="AU510" s="95" t="s">
        <v>82</v>
      </c>
      <c r="AY510" s="13" t="s">
        <v>132</v>
      </c>
      <c r="BE510" s="146" t="n">
        <f aca="false">IF($U$510="základní",$N$510,0)</f>
        <v>0</v>
      </c>
      <c r="BF510" s="146" t="n">
        <f aca="false">IF($U$510="snížená",$N$510,0)</f>
        <v>0</v>
      </c>
      <c r="BG510" s="146" t="n">
        <f aca="false">IF($U$510="zákl. přenesená",$N$510,0)</f>
        <v>0</v>
      </c>
      <c r="BH510" s="146" t="n">
        <f aca="false">IF($U$510="sníž. přenesená",$N$510,0)</f>
        <v>0</v>
      </c>
      <c r="BI510" s="146" t="n">
        <f aca="false">IF($U$510="nulová",$N$510,0)</f>
        <v>0</v>
      </c>
      <c r="BJ510" s="95" t="s">
        <v>20</v>
      </c>
      <c r="BK510" s="146" t="n">
        <f aca="false">ROUND($L$510*$K$510,2)</f>
        <v>0</v>
      </c>
      <c r="BL510" s="95" t="s">
        <v>229</v>
      </c>
      <c r="BM510" s="95" t="s">
        <v>876</v>
      </c>
    </row>
    <row r="511" s="13" customFormat="true" ht="27" hidden="false" customHeight="true" outlineLevel="0" collapsed="false">
      <c r="B511" s="32"/>
      <c r="F511" s="147" t="s">
        <v>877</v>
      </c>
      <c r="G511" s="147"/>
      <c r="H511" s="147"/>
      <c r="I511" s="147"/>
      <c r="J511" s="147"/>
      <c r="K511" s="147"/>
      <c r="L511" s="147"/>
      <c r="M511" s="147"/>
      <c r="N511" s="147"/>
      <c r="O511" s="147"/>
      <c r="P511" s="147"/>
      <c r="Q511" s="147"/>
      <c r="R511" s="147"/>
      <c r="S511" s="32"/>
      <c r="T511" s="148"/>
      <c r="AA511" s="64"/>
      <c r="AT511" s="13" t="s">
        <v>140</v>
      </c>
      <c r="AU511" s="13" t="s">
        <v>82</v>
      </c>
    </row>
    <row r="512" s="13" customFormat="true" ht="15.75" hidden="false" customHeight="true" outlineLevel="0" collapsed="false">
      <c r="B512" s="149"/>
      <c r="E512" s="150"/>
      <c r="F512" s="151" t="s">
        <v>878</v>
      </c>
      <c r="G512" s="151"/>
      <c r="H512" s="151"/>
      <c r="I512" s="151"/>
      <c r="K512" s="152" t="n">
        <v>9.9</v>
      </c>
      <c r="S512" s="149"/>
      <c r="T512" s="153"/>
      <c r="AA512" s="154"/>
      <c r="AT512" s="150" t="s">
        <v>161</v>
      </c>
      <c r="AU512" s="150" t="s">
        <v>82</v>
      </c>
      <c r="AV512" s="150" t="s">
        <v>82</v>
      </c>
      <c r="AW512" s="150" t="s">
        <v>89</v>
      </c>
      <c r="AX512" s="150" t="s">
        <v>69</v>
      </c>
      <c r="AY512" s="150" t="s">
        <v>132</v>
      </c>
    </row>
    <row r="513" s="13" customFormat="true" ht="15.75" hidden="false" customHeight="true" outlineLevel="0" collapsed="false">
      <c r="B513" s="149"/>
      <c r="E513" s="150"/>
      <c r="F513" s="151" t="s">
        <v>879</v>
      </c>
      <c r="G513" s="151"/>
      <c r="H513" s="151"/>
      <c r="I513" s="151"/>
      <c r="K513" s="152" t="n">
        <v>14.3</v>
      </c>
      <c r="S513" s="149"/>
      <c r="T513" s="153"/>
      <c r="AA513" s="154"/>
      <c r="AT513" s="150" t="s">
        <v>161</v>
      </c>
      <c r="AU513" s="150" t="s">
        <v>82</v>
      </c>
      <c r="AV513" s="150" t="s">
        <v>82</v>
      </c>
      <c r="AW513" s="150" t="s">
        <v>89</v>
      </c>
      <c r="AX513" s="150" t="s">
        <v>69</v>
      </c>
      <c r="AY513" s="150" t="s">
        <v>132</v>
      </c>
    </row>
    <row r="514" s="13" customFormat="true" ht="15.75" hidden="false" customHeight="true" outlineLevel="0" collapsed="false">
      <c r="B514" s="155"/>
      <c r="E514" s="156"/>
      <c r="F514" s="157" t="s">
        <v>163</v>
      </c>
      <c r="G514" s="157"/>
      <c r="H514" s="157"/>
      <c r="I514" s="157"/>
      <c r="K514" s="158" t="n">
        <v>24.2</v>
      </c>
      <c r="S514" s="155"/>
      <c r="T514" s="159"/>
      <c r="AA514" s="160"/>
      <c r="AT514" s="156" t="s">
        <v>161</v>
      </c>
      <c r="AU514" s="156" t="s">
        <v>82</v>
      </c>
      <c r="AV514" s="156" t="s">
        <v>137</v>
      </c>
      <c r="AW514" s="156" t="s">
        <v>89</v>
      </c>
      <c r="AX514" s="156" t="s">
        <v>20</v>
      </c>
      <c r="AY514" s="156" t="s">
        <v>132</v>
      </c>
    </row>
    <row r="515" s="13" customFormat="true" ht="27" hidden="false" customHeight="true" outlineLevel="0" collapsed="false">
      <c r="B515" s="32"/>
      <c r="C515" s="135" t="s">
        <v>880</v>
      </c>
      <c r="D515" s="135" t="s">
        <v>133</v>
      </c>
      <c r="E515" s="136" t="s">
        <v>881</v>
      </c>
      <c r="F515" s="137" t="s">
        <v>882</v>
      </c>
      <c r="G515" s="137"/>
      <c r="H515" s="137"/>
      <c r="I515" s="137"/>
      <c r="J515" s="138" t="s">
        <v>184</v>
      </c>
      <c r="K515" s="139" t="n">
        <v>104.992</v>
      </c>
      <c r="L515" s="140"/>
      <c r="M515" s="140"/>
      <c r="N515" s="141" t="n">
        <f aca="false">ROUND($L$515*$K$515,2)</f>
        <v>0</v>
      </c>
      <c r="O515" s="141"/>
      <c r="P515" s="141"/>
      <c r="Q515" s="141"/>
      <c r="R515" s="137"/>
      <c r="S515" s="32"/>
      <c r="T515" s="142"/>
      <c r="U515" s="143" t="s">
        <v>39</v>
      </c>
      <c r="X515" s="144" t="n">
        <v>0.00026</v>
      </c>
      <c r="Y515" s="144" t="n">
        <f aca="false">$X$515*$K$515</f>
        <v>0.02729792</v>
      </c>
      <c r="Z515" s="144" t="n">
        <v>0</v>
      </c>
      <c r="AA515" s="145" t="n">
        <f aca="false">$Z$515*$K$515</f>
        <v>0</v>
      </c>
      <c r="AR515" s="95" t="s">
        <v>229</v>
      </c>
      <c r="AT515" s="95" t="s">
        <v>133</v>
      </c>
      <c r="AU515" s="95" t="s">
        <v>82</v>
      </c>
      <c r="AY515" s="13" t="s">
        <v>132</v>
      </c>
      <c r="BE515" s="146" t="n">
        <f aca="false">IF($U$515="základní",$N$515,0)</f>
        <v>0</v>
      </c>
      <c r="BF515" s="146" t="n">
        <f aca="false">IF($U$515="snížená",$N$515,0)</f>
        <v>0</v>
      </c>
      <c r="BG515" s="146" t="n">
        <f aca="false">IF($U$515="zákl. přenesená",$N$515,0)</f>
        <v>0</v>
      </c>
      <c r="BH515" s="146" t="n">
        <f aca="false">IF($U$515="sníž. přenesená",$N$515,0)</f>
        <v>0</v>
      </c>
      <c r="BI515" s="146" t="n">
        <f aca="false">IF($U$515="nulová",$N$515,0)</f>
        <v>0</v>
      </c>
      <c r="BJ515" s="95" t="s">
        <v>20</v>
      </c>
      <c r="BK515" s="146" t="n">
        <f aca="false">ROUND($L$515*$K$515,2)</f>
        <v>0</v>
      </c>
      <c r="BL515" s="95" t="s">
        <v>229</v>
      </c>
      <c r="BM515" s="95" t="s">
        <v>883</v>
      </c>
    </row>
    <row r="516" s="13" customFormat="true" ht="16.5" hidden="false" customHeight="true" outlineLevel="0" collapsed="false">
      <c r="B516" s="32"/>
      <c r="F516" s="147" t="s">
        <v>884</v>
      </c>
      <c r="G516" s="147"/>
      <c r="H516" s="147"/>
      <c r="I516" s="147"/>
      <c r="J516" s="147"/>
      <c r="K516" s="147"/>
      <c r="L516" s="147"/>
      <c r="M516" s="147"/>
      <c r="N516" s="147"/>
      <c r="O516" s="147"/>
      <c r="P516" s="147"/>
      <c r="Q516" s="147"/>
      <c r="R516" s="147"/>
      <c r="S516" s="32"/>
      <c r="T516" s="148"/>
      <c r="AA516" s="64"/>
      <c r="AT516" s="13" t="s">
        <v>140</v>
      </c>
      <c r="AU516" s="13" t="s">
        <v>82</v>
      </c>
    </row>
    <row r="517" s="13" customFormat="true" ht="15.75" hidden="false" customHeight="true" outlineLevel="0" collapsed="false">
      <c r="B517" s="161"/>
      <c r="E517" s="162"/>
      <c r="F517" s="163" t="s">
        <v>885</v>
      </c>
      <c r="G517" s="163"/>
      <c r="H517" s="163"/>
      <c r="I517" s="163"/>
      <c r="K517" s="162"/>
      <c r="S517" s="161"/>
      <c r="T517" s="164"/>
      <c r="AA517" s="165"/>
      <c r="AT517" s="162" t="s">
        <v>161</v>
      </c>
      <c r="AU517" s="162" t="s">
        <v>82</v>
      </c>
      <c r="AV517" s="162" t="s">
        <v>20</v>
      </c>
      <c r="AW517" s="162" t="s">
        <v>89</v>
      </c>
      <c r="AX517" s="162" t="s">
        <v>69</v>
      </c>
      <c r="AY517" s="162" t="s">
        <v>132</v>
      </c>
    </row>
    <row r="518" s="13" customFormat="true" ht="39" hidden="false" customHeight="true" outlineLevel="0" collapsed="false">
      <c r="B518" s="149"/>
      <c r="E518" s="150"/>
      <c r="F518" s="151" t="s">
        <v>886</v>
      </c>
      <c r="G518" s="151"/>
      <c r="H518" s="151"/>
      <c r="I518" s="151"/>
      <c r="K518" s="152" t="n">
        <v>66.762</v>
      </c>
      <c r="S518" s="149"/>
      <c r="T518" s="153"/>
      <c r="AA518" s="154"/>
      <c r="AT518" s="150" t="s">
        <v>161</v>
      </c>
      <c r="AU518" s="150" t="s">
        <v>82</v>
      </c>
      <c r="AV518" s="150" t="s">
        <v>82</v>
      </c>
      <c r="AW518" s="150" t="s">
        <v>89</v>
      </c>
      <c r="AX518" s="150" t="s">
        <v>69</v>
      </c>
      <c r="AY518" s="150" t="s">
        <v>132</v>
      </c>
    </row>
    <row r="519" s="13" customFormat="true" ht="27" hidden="false" customHeight="true" outlineLevel="0" collapsed="false">
      <c r="B519" s="149"/>
      <c r="E519" s="150"/>
      <c r="F519" s="151" t="s">
        <v>887</v>
      </c>
      <c r="G519" s="151"/>
      <c r="H519" s="151"/>
      <c r="I519" s="151"/>
      <c r="K519" s="152" t="n">
        <v>38.23</v>
      </c>
      <c r="S519" s="149"/>
      <c r="T519" s="153"/>
      <c r="AA519" s="154"/>
      <c r="AT519" s="150" t="s">
        <v>161</v>
      </c>
      <c r="AU519" s="150" t="s">
        <v>82</v>
      </c>
      <c r="AV519" s="150" t="s">
        <v>82</v>
      </c>
      <c r="AW519" s="150" t="s">
        <v>89</v>
      </c>
      <c r="AX519" s="150" t="s">
        <v>69</v>
      </c>
      <c r="AY519" s="150" t="s">
        <v>132</v>
      </c>
    </row>
    <row r="520" s="13" customFormat="true" ht="15.75" hidden="false" customHeight="true" outlineLevel="0" collapsed="false">
      <c r="B520" s="155"/>
      <c r="E520" s="156"/>
      <c r="F520" s="157" t="s">
        <v>163</v>
      </c>
      <c r="G520" s="157"/>
      <c r="H520" s="157"/>
      <c r="I520" s="157"/>
      <c r="K520" s="158" t="n">
        <v>104.992</v>
      </c>
      <c r="S520" s="155"/>
      <c r="T520" s="159"/>
      <c r="AA520" s="160"/>
      <c r="AT520" s="156" t="s">
        <v>161</v>
      </c>
      <c r="AU520" s="156" t="s">
        <v>82</v>
      </c>
      <c r="AV520" s="156" t="s">
        <v>137</v>
      </c>
      <c r="AW520" s="156" t="s">
        <v>89</v>
      </c>
      <c r="AX520" s="156" t="s">
        <v>20</v>
      </c>
      <c r="AY520" s="156" t="s">
        <v>132</v>
      </c>
    </row>
    <row r="521" s="13" customFormat="true" ht="15.75" hidden="false" customHeight="true" outlineLevel="0" collapsed="false">
      <c r="B521" s="32"/>
      <c r="C521" s="135" t="s">
        <v>888</v>
      </c>
      <c r="D521" s="135" t="s">
        <v>133</v>
      </c>
      <c r="E521" s="136" t="s">
        <v>889</v>
      </c>
      <c r="F521" s="137" t="s">
        <v>890</v>
      </c>
      <c r="G521" s="137"/>
      <c r="H521" s="137"/>
      <c r="I521" s="137"/>
      <c r="J521" s="138" t="s">
        <v>184</v>
      </c>
      <c r="K521" s="139" t="n">
        <v>6.96</v>
      </c>
      <c r="L521" s="140"/>
      <c r="M521" s="140"/>
      <c r="N521" s="141" t="n">
        <f aca="false">ROUND($L$521*$K$521,2)</f>
        <v>0</v>
      </c>
      <c r="O521" s="141"/>
      <c r="P521" s="141"/>
      <c r="Q521" s="141"/>
      <c r="R521" s="137"/>
      <c r="S521" s="32"/>
      <c r="T521" s="142"/>
      <c r="U521" s="143" t="s">
        <v>39</v>
      </c>
      <c r="X521" s="144" t="n">
        <v>0.00445</v>
      </c>
      <c r="Y521" s="144" t="n">
        <f aca="false">$X$521*$K$521</f>
        <v>0.030972</v>
      </c>
      <c r="Z521" s="144" t="n">
        <v>0</v>
      </c>
      <c r="AA521" s="145" t="n">
        <f aca="false">$Z$521*$K$521</f>
        <v>0</v>
      </c>
      <c r="AR521" s="95" t="s">
        <v>229</v>
      </c>
      <c r="AT521" s="95" t="s">
        <v>133</v>
      </c>
      <c r="AU521" s="95" t="s">
        <v>82</v>
      </c>
      <c r="AY521" s="13" t="s">
        <v>132</v>
      </c>
      <c r="BE521" s="146" t="n">
        <f aca="false">IF($U$521="základní",$N$521,0)</f>
        <v>0</v>
      </c>
      <c r="BF521" s="146" t="n">
        <f aca="false">IF($U$521="snížená",$N$521,0)</f>
        <v>0</v>
      </c>
      <c r="BG521" s="146" t="n">
        <f aca="false">IF($U$521="zákl. přenesená",$N$521,0)</f>
        <v>0</v>
      </c>
      <c r="BH521" s="146" t="n">
        <f aca="false">IF($U$521="sníž. přenesená",$N$521,0)</f>
        <v>0</v>
      </c>
      <c r="BI521" s="146" t="n">
        <f aca="false">IF($U$521="nulová",$N$521,0)</f>
        <v>0</v>
      </c>
      <c r="BJ521" s="95" t="s">
        <v>20</v>
      </c>
      <c r="BK521" s="146" t="n">
        <f aca="false">ROUND($L$521*$K$521,2)</f>
        <v>0</v>
      </c>
      <c r="BL521" s="95" t="s">
        <v>229</v>
      </c>
      <c r="BM521" s="95" t="s">
        <v>891</v>
      </c>
    </row>
    <row r="522" s="13" customFormat="true" ht="16.5" hidden="false" customHeight="true" outlineLevel="0" collapsed="false">
      <c r="B522" s="32"/>
      <c r="F522" s="147" t="s">
        <v>892</v>
      </c>
      <c r="G522" s="147"/>
      <c r="H522" s="147"/>
      <c r="I522" s="147"/>
      <c r="J522" s="147"/>
      <c r="K522" s="147"/>
      <c r="L522" s="147"/>
      <c r="M522" s="147"/>
      <c r="N522" s="147"/>
      <c r="O522" s="147"/>
      <c r="P522" s="147"/>
      <c r="Q522" s="147"/>
      <c r="R522" s="147"/>
      <c r="S522" s="32"/>
      <c r="T522" s="148"/>
      <c r="AA522" s="64"/>
      <c r="AT522" s="13" t="s">
        <v>140</v>
      </c>
      <c r="AU522" s="13" t="s">
        <v>82</v>
      </c>
    </row>
    <row r="523" s="13" customFormat="true" ht="15.75" hidden="false" customHeight="true" outlineLevel="0" collapsed="false">
      <c r="B523" s="32"/>
      <c r="C523" s="135" t="s">
        <v>893</v>
      </c>
      <c r="D523" s="135" t="s">
        <v>133</v>
      </c>
      <c r="E523" s="136" t="s">
        <v>894</v>
      </c>
      <c r="F523" s="137" t="s">
        <v>895</v>
      </c>
      <c r="G523" s="137"/>
      <c r="H523" s="137"/>
      <c r="I523" s="137"/>
      <c r="J523" s="138" t="s">
        <v>157</v>
      </c>
      <c r="K523" s="139" t="n">
        <v>327.839</v>
      </c>
      <c r="L523" s="140"/>
      <c r="M523" s="140"/>
      <c r="N523" s="141" t="n">
        <f aca="false">ROUND($L$523*$K$523,2)</f>
        <v>0</v>
      </c>
      <c r="O523" s="141"/>
      <c r="P523" s="141"/>
      <c r="Q523" s="141"/>
      <c r="R523" s="137"/>
      <c r="S523" s="32"/>
      <c r="T523" s="142"/>
      <c r="U523" s="143" t="s">
        <v>39</v>
      </c>
      <c r="X523" s="144" t="n">
        <v>0</v>
      </c>
      <c r="Y523" s="144" t="n">
        <f aca="false">$X$523*$K$523</f>
        <v>0</v>
      </c>
      <c r="Z523" s="144" t="n">
        <v>0</v>
      </c>
      <c r="AA523" s="145" t="n">
        <f aca="false">$Z$523*$K$523</f>
        <v>0</v>
      </c>
      <c r="AR523" s="95" t="s">
        <v>229</v>
      </c>
      <c r="AT523" s="95" t="s">
        <v>133</v>
      </c>
      <c r="AU523" s="95" t="s">
        <v>82</v>
      </c>
      <c r="AY523" s="13" t="s">
        <v>132</v>
      </c>
      <c r="BE523" s="146" t="n">
        <f aca="false">IF($U$523="základní",$N$523,0)</f>
        <v>0</v>
      </c>
      <c r="BF523" s="146" t="n">
        <f aca="false">IF($U$523="snížená",$N$523,0)</f>
        <v>0</v>
      </c>
      <c r="BG523" s="146" t="n">
        <f aca="false">IF($U$523="zákl. přenesená",$N$523,0)</f>
        <v>0</v>
      </c>
      <c r="BH523" s="146" t="n">
        <f aca="false">IF($U$523="sníž. přenesená",$N$523,0)</f>
        <v>0</v>
      </c>
      <c r="BI523" s="146" t="n">
        <f aca="false">IF($U$523="nulová",$N$523,0)</f>
        <v>0</v>
      </c>
      <c r="BJ523" s="95" t="s">
        <v>20</v>
      </c>
      <c r="BK523" s="146" t="n">
        <f aca="false">ROUND($L$523*$K$523,2)</f>
        <v>0</v>
      </c>
      <c r="BL523" s="95" t="s">
        <v>229</v>
      </c>
      <c r="BM523" s="95" t="s">
        <v>896</v>
      </c>
    </row>
    <row r="524" s="13" customFormat="true" ht="16.5" hidden="false" customHeight="true" outlineLevel="0" collapsed="false">
      <c r="B524" s="32"/>
      <c r="F524" s="147" t="s">
        <v>897</v>
      </c>
      <c r="G524" s="147"/>
      <c r="H524" s="147"/>
      <c r="I524" s="147"/>
      <c r="J524" s="147"/>
      <c r="K524" s="147"/>
      <c r="L524" s="147"/>
      <c r="M524" s="147"/>
      <c r="N524" s="147"/>
      <c r="O524" s="147"/>
      <c r="P524" s="147"/>
      <c r="Q524" s="147"/>
      <c r="R524" s="147"/>
      <c r="S524" s="32"/>
      <c r="T524" s="148"/>
      <c r="AA524" s="64"/>
      <c r="AT524" s="13" t="s">
        <v>140</v>
      </c>
      <c r="AU524" s="13" t="s">
        <v>82</v>
      </c>
    </row>
    <row r="525" s="13" customFormat="true" ht="15.75" hidden="false" customHeight="true" outlineLevel="0" collapsed="false">
      <c r="B525" s="32"/>
      <c r="C525" s="166" t="s">
        <v>898</v>
      </c>
      <c r="D525" s="166" t="s">
        <v>211</v>
      </c>
      <c r="E525" s="167" t="s">
        <v>826</v>
      </c>
      <c r="F525" s="168" t="s">
        <v>827</v>
      </c>
      <c r="G525" s="168"/>
      <c r="H525" s="168"/>
      <c r="I525" s="168"/>
      <c r="J525" s="169" t="s">
        <v>157</v>
      </c>
      <c r="K525" s="170" t="n">
        <v>360.623</v>
      </c>
      <c r="L525" s="171"/>
      <c r="M525" s="171"/>
      <c r="N525" s="172" t="n">
        <f aca="false">ROUND($L$525*$K$525,2)</f>
        <v>0</v>
      </c>
      <c r="O525" s="172"/>
      <c r="P525" s="172"/>
      <c r="Q525" s="172"/>
      <c r="R525" s="137"/>
      <c r="S525" s="32"/>
      <c r="T525" s="142"/>
      <c r="U525" s="143" t="s">
        <v>39</v>
      </c>
      <c r="X525" s="144" t="n">
        <v>0.00014</v>
      </c>
      <c r="Y525" s="144" t="n">
        <f aca="false">$X$525*$K$525</f>
        <v>0.05048722</v>
      </c>
      <c r="Z525" s="144" t="n">
        <v>0</v>
      </c>
      <c r="AA525" s="145" t="n">
        <f aca="false">$Z$525*$K$525</f>
        <v>0</v>
      </c>
      <c r="AR525" s="95" t="s">
        <v>332</v>
      </c>
      <c r="AT525" s="95" t="s">
        <v>211</v>
      </c>
      <c r="AU525" s="95" t="s">
        <v>82</v>
      </c>
      <c r="AY525" s="13" t="s">
        <v>132</v>
      </c>
      <c r="BE525" s="146" t="n">
        <f aca="false">IF($U$525="základní",$N$525,0)</f>
        <v>0</v>
      </c>
      <c r="BF525" s="146" t="n">
        <f aca="false">IF($U$525="snížená",$N$525,0)</f>
        <v>0</v>
      </c>
      <c r="BG525" s="146" t="n">
        <f aca="false">IF($U$525="zákl. přenesená",$N$525,0)</f>
        <v>0</v>
      </c>
      <c r="BH525" s="146" t="n">
        <f aca="false">IF($U$525="sníž. přenesená",$N$525,0)</f>
        <v>0</v>
      </c>
      <c r="BI525" s="146" t="n">
        <f aca="false">IF($U$525="nulová",$N$525,0)</f>
        <v>0</v>
      </c>
      <c r="BJ525" s="95" t="s">
        <v>20</v>
      </c>
      <c r="BK525" s="146" t="n">
        <f aca="false">ROUND($L$525*$K$525,2)</f>
        <v>0</v>
      </c>
      <c r="BL525" s="95" t="s">
        <v>229</v>
      </c>
      <c r="BM525" s="95" t="s">
        <v>899</v>
      </c>
    </row>
    <row r="526" s="13" customFormat="true" ht="15.75" hidden="false" customHeight="true" outlineLevel="0" collapsed="false">
      <c r="B526" s="149"/>
      <c r="F526" s="151" t="s">
        <v>900</v>
      </c>
      <c r="G526" s="151"/>
      <c r="H526" s="151"/>
      <c r="I526" s="151"/>
      <c r="K526" s="152" t="n">
        <v>360.623</v>
      </c>
      <c r="S526" s="149"/>
      <c r="T526" s="153"/>
      <c r="AA526" s="154"/>
      <c r="AT526" s="150" t="s">
        <v>161</v>
      </c>
      <c r="AU526" s="150" t="s">
        <v>82</v>
      </c>
      <c r="AV526" s="150" t="s">
        <v>82</v>
      </c>
      <c r="AW526" s="150" t="s">
        <v>69</v>
      </c>
      <c r="AX526" s="150" t="s">
        <v>20</v>
      </c>
      <c r="AY526" s="150" t="s">
        <v>132</v>
      </c>
    </row>
    <row r="527" s="13" customFormat="true" ht="27" hidden="false" customHeight="true" outlineLevel="0" collapsed="false">
      <c r="B527" s="32"/>
      <c r="C527" s="135" t="s">
        <v>901</v>
      </c>
      <c r="D527" s="135" t="s">
        <v>133</v>
      </c>
      <c r="E527" s="136" t="s">
        <v>902</v>
      </c>
      <c r="F527" s="137" t="s">
        <v>903</v>
      </c>
      <c r="G527" s="137"/>
      <c r="H527" s="137"/>
      <c r="I527" s="137"/>
      <c r="J527" s="138" t="s">
        <v>157</v>
      </c>
      <c r="K527" s="139" t="n">
        <v>7.885</v>
      </c>
      <c r="L527" s="140"/>
      <c r="M527" s="140"/>
      <c r="N527" s="141" t="n">
        <f aca="false">ROUND($L$527*$K$527,2)</f>
        <v>0</v>
      </c>
      <c r="O527" s="141"/>
      <c r="P527" s="141"/>
      <c r="Q527" s="141"/>
      <c r="R527" s="137"/>
      <c r="S527" s="32"/>
      <c r="T527" s="142"/>
      <c r="U527" s="143" t="s">
        <v>39</v>
      </c>
      <c r="X527" s="144" t="n">
        <v>0</v>
      </c>
      <c r="Y527" s="144" t="n">
        <f aca="false">$X$527*$K$527</f>
        <v>0</v>
      </c>
      <c r="Z527" s="144" t="n">
        <v>0</v>
      </c>
      <c r="AA527" s="145" t="n">
        <f aca="false">$Z$527*$K$527</f>
        <v>0</v>
      </c>
      <c r="AR527" s="95" t="s">
        <v>229</v>
      </c>
      <c r="AT527" s="95" t="s">
        <v>133</v>
      </c>
      <c r="AU527" s="95" t="s">
        <v>82</v>
      </c>
      <c r="AY527" s="13" t="s">
        <v>132</v>
      </c>
      <c r="BE527" s="146" t="n">
        <f aca="false">IF($U$527="základní",$N$527,0)</f>
        <v>0</v>
      </c>
      <c r="BF527" s="146" t="n">
        <f aca="false">IF($U$527="snížená",$N$527,0)</f>
        <v>0</v>
      </c>
      <c r="BG527" s="146" t="n">
        <f aca="false">IF($U$527="zákl. přenesená",$N$527,0)</f>
        <v>0</v>
      </c>
      <c r="BH527" s="146" t="n">
        <f aca="false">IF($U$527="sníž. přenesená",$N$527,0)</f>
        <v>0</v>
      </c>
      <c r="BI527" s="146" t="n">
        <f aca="false">IF($U$527="nulová",$N$527,0)</f>
        <v>0</v>
      </c>
      <c r="BJ527" s="95" t="s">
        <v>20</v>
      </c>
      <c r="BK527" s="146" t="n">
        <f aca="false">ROUND($L$527*$K$527,2)</f>
        <v>0</v>
      </c>
      <c r="BL527" s="95" t="s">
        <v>229</v>
      </c>
      <c r="BM527" s="95" t="s">
        <v>904</v>
      </c>
    </row>
    <row r="528" s="13" customFormat="true" ht="16.5" hidden="false" customHeight="true" outlineLevel="0" collapsed="false">
      <c r="B528" s="32"/>
      <c r="F528" s="147" t="s">
        <v>905</v>
      </c>
      <c r="G528" s="147"/>
      <c r="H528" s="147"/>
      <c r="I528" s="147"/>
      <c r="J528" s="147"/>
      <c r="K528" s="147"/>
      <c r="L528" s="147"/>
      <c r="M528" s="147"/>
      <c r="N528" s="147"/>
      <c r="O528" s="147"/>
      <c r="P528" s="147"/>
      <c r="Q528" s="147"/>
      <c r="R528" s="147"/>
      <c r="S528" s="32"/>
      <c r="T528" s="148"/>
      <c r="AA528" s="64"/>
      <c r="AT528" s="13" t="s">
        <v>140</v>
      </c>
      <c r="AU528" s="13" t="s">
        <v>82</v>
      </c>
    </row>
    <row r="529" s="13" customFormat="true" ht="15.75" hidden="false" customHeight="true" outlineLevel="0" collapsed="false">
      <c r="B529" s="149"/>
      <c r="E529" s="150"/>
      <c r="F529" s="151" t="s">
        <v>906</v>
      </c>
      <c r="G529" s="151"/>
      <c r="H529" s="151"/>
      <c r="I529" s="151"/>
      <c r="K529" s="152" t="n">
        <v>7.885</v>
      </c>
      <c r="S529" s="149"/>
      <c r="T529" s="153"/>
      <c r="AA529" s="154"/>
      <c r="AT529" s="150" t="s">
        <v>161</v>
      </c>
      <c r="AU529" s="150" t="s">
        <v>82</v>
      </c>
      <c r="AV529" s="150" t="s">
        <v>82</v>
      </c>
      <c r="AW529" s="150" t="s">
        <v>89</v>
      </c>
      <c r="AX529" s="150" t="s">
        <v>20</v>
      </c>
      <c r="AY529" s="150" t="s">
        <v>132</v>
      </c>
    </row>
    <row r="530" s="13" customFormat="true" ht="27" hidden="false" customHeight="true" outlineLevel="0" collapsed="false">
      <c r="B530" s="32"/>
      <c r="C530" s="135" t="s">
        <v>907</v>
      </c>
      <c r="D530" s="135" t="s">
        <v>133</v>
      </c>
      <c r="E530" s="136" t="s">
        <v>908</v>
      </c>
      <c r="F530" s="137" t="s">
        <v>909</v>
      </c>
      <c r="G530" s="137"/>
      <c r="H530" s="137"/>
      <c r="I530" s="137"/>
      <c r="J530" s="138" t="s">
        <v>136</v>
      </c>
      <c r="K530" s="139" t="n">
        <v>6</v>
      </c>
      <c r="L530" s="140"/>
      <c r="M530" s="140"/>
      <c r="N530" s="141" t="n">
        <f aca="false">ROUND($L$530*$K$530,2)</f>
        <v>0</v>
      </c>
      <c r="O530" s="141"/>
      <c r="P530" s="141"/>
      <c r="Q530" s="141"/>
      <c r="R530" s="137"/>
      <c r="S530" s="32"/>
      <c r="T530" s="142"/>
      <c r="U530" s="143" t="s">
        <v>39</v>
      </c>
      <c r="X530" s="144" t="n">
        <v>0.00022</v>
      </c>
      <c r="Y530" s="144" t="n">
        <f aca="false">$X$530*$K$530</f>
        <v>0.00132</v>
      </c>
      <c r="Z530" s="144" t="n">
        <v>0</v>
      </c>
      <c r="AA530" s="145" t="n">
        <f aca="false">$Z$530*$K$530</f>
        <v>0</v>
      </c>
      <c r="AR530" s="95" t="s">
        <v>229</v>
      </c>
      <c r="AT530" s="95" t="s">
        <v>133</v>
      </c>
      <c r="AU530" s="95" t="s">
        <v>82</v>
      </c>
      <c r="AY530" s="13" t="s">
        <v>132</v>
      </c>
      <c r="BE530" s="146" t="n">
        <f aca="false">IF($U$530="základní",$N$530,0)</f>
        <v>0</v>
      </c>
      <c r="BF530" s="146" t="n">
        <f aca="false">IF($U$530="snížená",$N$530,0)</f>
        <v>0</v>
      </c>
      <c r="BG530" s="146" t="n">
        <f aca="false">IF($U$530="zákl. přenesená",$N$530,0)</f>
        <v>0</v>
      </c>
      <c r="BH530" s="146" t="n">
        <f aca="false">IF($U$530="sníž. přenesená",$N$530,0)</f>
        <v>0</v>
      </c>
      <c r="BI530" s="146" t="n">
        <f aca="false">IF($U$530="nulová",$N$530,0)</f>
        <v>0</v>
      </c>
      <c r="BJ530" s="95" t="s">
        <v>20</v>
      </c>
      <c r="BK530" s="146" t="n">
        <f aca="false">ROUND($L$530*$K$530,2)</f>
        <v>0</v>
      </c>
      <c r="BL530" s="95" t="s">
        <v>229</v>
      </c>
      <c r="BM530" s="95" t="s">
        <v>910</v>
      </c>
    </row>
    <row r="531" s="13" customFormat="true" ht="27" hidden="false" customHeight="true" outlineLevel="0" collapsed="false">
      <c r="B531" s="32"/>
      <c r="F531" s="147" t="s">
        <v>911</v>
      </c>
      <c r="G531" s="147"/>
      <c r="H531" s="147"/>
      <c r="I531" s="147"/>
      <c r="J531" s="147"/>
      <c r="K531" s="147"/>
      <c r="L531" s="147"/>
      <c r="M531" s="147"/>
      <c r="N531" s="147"/>
      <c r="O531" s="147"/>
      <c r="P531" s="147"/>
      <c r="Q531" s="147"/>
      <c r="R531" s="147"/>
      <c r="S531" s="32"/>
      <c r="T531" s="148"/>
      <c r="AA531" s="64"/>
      <c r="AT531" s="13" t="s">
        <v>140</v>
      </c>
      <c r="AU531" s="13" t="s">
        <v>82</v>
      </c>
    </row>
    <row r="532" s="13" customFormat="true" ht="15.75" hidden="false" customHeight="true" outlineLevel="0" collapsed="false">
      <c r="B532" s="32"/>
      <c r="C532" s="166" t="s">
        <v>912</v>
      </c>
      <c r="D532" s="166" t="s">
        <v>211</v>
      </c>
      <c r="E532" s="167" t="s">
        <v>913</v>
      </c>
      <c r="F532" s="168" t="s">
        <v>914</v>
      </c>
      <c r="G532" s="168"/>
      <c r="H532" s="168"/>
      <c r="I532" s="168"/>
      <c r="J532" s="169" t="s">
        <v>136</v>
      </c>
      <c r="K532" s="170" t="n">
        <v>3</v>
      </c>
      <c r="L532" s="171"/>
      <c r="M532" s="171"/>
      <c r="N532" s="172" t="n">
        <f aca="false">ROUND($L$532*$K$532,2)</f>
        <v>0</v>
      </c>
      <c r="O532" s="172"/>
      <c r="P532" s="172"/>
      <c r="Q532" s="172"/>
      <c r="R532" s="137"/>
      <c r="S532" s="32"/>
      <c r="T532" s="142"/>
      <c r="U532" s="143" t="s">
        <v>39</v>
      </c>
      <c r="X532" s="144" t="n">
        <v>0.02542</v>
      </c>
      <c r="Y532" s="144" t="n">
        <f aca="false">$X$532*$K$532</f>
        <v>0.07626</v>
      </c>
      <c r="Z532" s="144" t="n">
        <v>0</v>
      </c>
      <c r="AA532" s="145" t="n">
        <f aca="false">$Z$532*$K$532</f>
        <v>0</v>
      </c>
      <c r="AR532" s="95" t="s">
        <v>332</v>
      </c>
      <c r="AT532" s="95" t="s">
        <v>211</v>
      </c>
      <c r="AU532" s="95" t="s">
        <v>82</v>
      </c>
      <c r="AY532" s="13" t="s">
        <v>132</v>
      </c>
      <c r="BE532" s="146" t="n">
        <f aca="false">IF($U$532="základní",$N$532,0)</f>
        <v>0</v>
      </c>
      <c r="BF532" s="146" t="n">
        <f aca="false">IF($U$532="snížená",$N$532,0)</f>
        <v>0</v>
      </c>
      <c r="BG532" s="146" t="n">
        <f aca="false">IF($U$532="zákl. přenesená",$N$532,0)</f>
        <v>0</v>
      </c>
      <c r="BH532" s="146" t="n">
        <f aca="false">IF($U$532="sníž. přenesená",$N$532,0)</f>
        <v>0</v>
      </c>
      <c r="BI532" s="146" t="n">
        <f aca="false">IF($U$532="nulová",$N$532,0)</f>
        <v>0</v>
      </c>
      <c r="BJ532" s="95" t="s">
        <v>20</v>
      </c>
      <c r="BK532" s="146" t="n">
        <f aca="false">ROUND($L$532*$K$532,2)</f>
        <v>0</v>
      </c>
      <c r="BL532" s="95" t="s">
        <v>229</v>
      </c>
      <c r="BM532" s="95" t="s">
        <v>915</v>
      </c>
    </row>
    <row r="533" s="13" customFormat="true" ht="16.5" hidden="false" customHeight="true" outlineLevel="0" collapsed="false">
      <c r="B533" s="32"/>
      <c r="F533" s="147" t="s">
        <v>916</v>
      </c>
      <c r="G533" s="147"/>
      <c r="H533" s="147"/>
      <c r="I533" s="147"/>
      <c r="J533" s="147"/>
      <c r="K533" s="147"/>
      <c r="L533" s="147"/>
      <c r="M533" s="147"/>
      <c r="N533" s="147"/>
      <c r="O533" s="147"/>
      <c r="P533" s="147"/>
      <c r="Q533" s="147"/>
      <c r="R533" s="147"/>
      <c r="S533" s="32"/>
      <c r="T533" s="148"/>
      <c r="AA533" s="64"/>
      <c r="AT533" s="13" t="s">
        <v>140</v>
      </c>
      <c r="AU533" s="13" t="s">
        <v>82</v>
      </c>
    </row>
    <row r="534" s="13" customFormat="true" ht="27" hidden="false" customHeight="true" outlineLevel="0" collapsed="false">
      <c r="B534" s="32"/>
      <c r="C534" s="166" t="s">
        <v>917</v>
      </c>
      <c r="D534" s="166" t="s">
        <v>211</v>
      </c>
      <c r="E534" s="167" t="s">
        <v>918</v>
      </c>
      <c r="F534" s="168" t="s">
        <v>919</v>
      </c>
      <c r="G534" s="168"/>
      <c r="H534" s="168"/>
      <c r="I534" s="168"/>
      <c r="J534" s="169" t="s">
        <v>136</v>
      </c>
      <c r="K534" s="170" t="n">
        <v>3</v>
      </c>
      <c r="L534" s="171"/>
      <c r="M534" s="171"/>
      <c r="N534" s="172" t="n">
        <f aca="false">ROUND($L$534*$K$534,2)</f>
        <v>0</v>
      </c>
      <c r="O534" s="172"/>
      <c r="P534" s="172"/>
      <c r="Q534" s="172"/>
      <c r="R534" s="137"/>
      <c r="S534" s="32"/>
      <c r="T534" s="142"/>
      <c r="U534" s="143" t="s">
        <v>39</v>
      </c>
      <c r="X534" s="144" t="n">
        <v>0.02619</v>
      </c>
      <c r="Y534" s="144" t="n">
        <f aca="false">$X$534*$K$534</f>
        <v>0.07857</v>
      </c>
      <c r="Z534" s="144" t="n">
        <v>0</v>
      </c>
      <c r="AA534" s="145" t="n">
        <f aca="false">$Z$534*$K$534</f>
        <v>0</v>
      </c>
      <c r="AR534" s="95" t="s">
        <v>332</v>
      </c>
      <c r="AT534" s="95" t="s">
        <v>211</v>
      </c>
      <c r="AU534" s="95" t="s">
        <v>82</v>
      </c>
      <c r="AY534" s="13" t="s">
        <v>132</v>
      </c>
      <c r="BE534" s="146" t="n">
        <f aca="false">IF($U$534="základní",$N$534,0)</f>
        <v>0</v>
      </c>
      <c r="BF534" s="146" t="n">
        <f aca="false">IF($U$534="snížená",$N$534,0)</f>
        <v>0</v>
      </c>
      <c r="BG534" s="146" t="n">
        <f aca="false">IF($U$534="zákl. přenesená",$N$534,0)</f>
        <v>0</v>
      </c>
      <c r="BH534" s="146" t="n">
        <f aca="false">IF($U$534="sníž. přenesená",$N$534,0)</f>
        <v>0</v>
      </c>
      <c r="BI534" s="146" t="n">
        <f aca="false">IF($U$534="nulová",$N$534,0)</f>
        <v>0</v>
      </c>
      <c r="BJ534" s="95" t="s">
        <v>20</v>
      </c>
      <c r="BK534" s="146" t="n">
        <f aca="false">ROUND($L$534*$K$534,2)</f>
        <v>0</v>
      </c>
      <c r="BL534" s="95" t="s">
        <v>229</v>
      </c>
      <c r="BM534" s="95" t="s">
        <v>920</v>
      </c>
    </row>
    <row r="535" s="13" customFormat="true" ht="16.5" hidden="false" customHeight="true" outlineLevel="0" collapsed="false">
      <c r="B535" s="32"/>
      <c r="F535" s="147" t="s">
        <v>921</v>
      </c>
      <c r="G535" s="147"/>
      <c r="H535" s="147"/>
      <c r="I535" s="147"/>
      <c r="J535" s="147"/>
      <c r="K535" s="147"/>
      <c r="L535" s="147"/>
      <c r="M535" s="147"/>
      <c r="N535" s="147"/>
      <c r="O535" s="147"/>
      <c r="P535" s="147"/>
      <c r="Q535" s="147"/>
      <c r="R535" s="147"/>
      <c r="S535" s="32"/>
      <c r="T535" s="148"/>
      <c r="AA535" s="64"/>
      <c r="AT535" s="13" t="s">
        <v>140</v>
      </c>
      <c r="AU535" s="13" t="s">
        <v>82</v>
      </c>
    </row>
    <row r="536" s="13" customFormat="true" ht="27" hidden="false" customHeight="true" outlineLevel="0" collapsed="false">
      <c r="B536" s="32"/>
      <c r="C536" s="135" t="s">
        <v>922</v>
      </c>
      <c r="D536" s="135" t="s">
        <v>133</v>
      </c>
      <c r="E536" s="136" t="s">
        <v>923</v>
      </c>
      <c r="F536" s="137" t="s">
        <v>924</v>
      </c>
      <c r="G536" s="137"/>
      <c r="H536" s="137"/>
      <c r="I536" s="137"/>
      <c r="J536" s="138" t="s">
        <v>184</v>
      </c>
      <c r="K536" s="139" t="n">
        <v>166.6</v>
      </c>
      <c r="L536" s="140"/>
      <c r="M536" s="140"/>
      <c r="N536" s="141" t="n">
        <f aca="false">ROUND($L$536*$K$536,2)</f>
        <v>0</v>
      </c>
      <c r="O536" s="141"/>
      <c r="P536" s="141"/>
      <c r="Q536" s="141"/>
      <c r="R536" s="137"/>
      <c r="S536" s="32"/>
      <c r="T536" s="142"/>
      <c r="U536" s="143" t="s">
        <v>39</v>
      </c>
      <c r="X536" s="144" t="n">
        <v>0.00494</v>
      </c>
      <c r="Y536" s="144" t="n">
        <f aca="false">$X$536*$K$536</f>
        <v>0.823004</v>
      </c>
      <c r="Z536" s="144" t="n">
        <v>0</v>
      </c>
      <c r="AA536" s="145" t="n">
        <f aca="false">$Z$536*$K$536</f>
        <v>0</v>
      </c>
      <c r="AR536" s="95" t="s">
        <v>229</v>
      </c>
      <c r="AT536" s="95" t="s">
        <v>133</v>
      </c>
      <c r="AU536" s="95" t="s">
        <v>82</v>
      </c>
      <c r="AY536" s="13" t="s">
        <v>132</v>
      </c>
      <c r="BE536" s="146" t="n">
        <f aca="false">IF($U$536="základní",$N$536,0)</f>
        <v>0</v>
      </c>
      <c r="BF536" s="146" t="n">
        <f aca="false">IF($U$536="snížená",$N$536,0)</f>
        <v>0</v>
      </c>
      <c r="BG536" s="146" t="n">
        <f aca="false">IF($U$536="zákl. přenesená",$N$536,0)</f>
        <v>0</v>
      </c>
      <c r="BH536" s="146" t="n">
        <f aca="false">IF($U$536="sníž. přenesená",$N$536,0)</f>
        <v>0</v>
      </c>
      <c r="BI536" s="146" t="n">
        <f aca="false">IF($U$536="nulová",$N$536,0)</f>
        <v>0</v>
      </c>
      <c r="BJ536" s="95" t="s">
        <v>20</v>
      </c>
      <c r="BK536" s="146" t="n">
        <f aca="false">ROUND($L$536*$K$536,2)</f>
        <v>0</v>
      </c>
      <c r="BL536" s="95" t="s">
        <v>229</v>
      </c>
      <c r="BM536" s="95" t="s">
        <v>925</v>
      </c>
    </row>
    <row r="537" s="13" customFormat="true" ht="16.5" hidden="false" customHeight="true" outlineLevel="0" collapsed="false">
      <c r="B537" s="32"/>
      <c r="F537" s="147" t="s">
        <v>926</v>
      </c>
      <c r="G537" s="147"/>
      <c r="H537" s="147"/>
      <c r="I537" s="147"/>
      <c r="J537" s="147"/>
      <c r="K537" s="147"/>
      <c r="L537" s="147"/>
      <c r="M537" s="147"/>
      <c r="N537" s="147"/>
      <c r="O537" s="147"/>
      <c r="P537" s="147"/>
      <c r="Q537" s="147"/>
      <c r="R537" s="147"/>
      <c r="S537" s="32"/>
      <c r="T537" s="148"/>
      <c r="AA537" s="64"/>
      <c r="AT537" s="13" t="s">
        <v>140</v>
      </c>
      <c r="AU537" s="13" t="s">
        <v>82</v>
      </c>
    </row>
    <row r="538" s="13" customFormat="true" ht="15.75" hidden="false" customHeight="true" outlineLevel="0" collapsed="false">
      <c r="B538" s="149"/>
      <c r="E538" s="150"/>
      <c r="F538" s="151" t="s">
        <v>927</v>
      </c>
      <c r="G538" s="151"/>
      <c r="H538" s="151"/>
      <c r="I538" s="151"/>
      <c r="K538" s="152" t="n">
        <v>166.6</v>
      </c>
      <c r="S538" s="149"/>
      <c r="T538" s="153"/>
      <c r="AA538" s="154"/>
      <c r="AT538" s="150" t="s">
        <v>161</v>
      </c>
      <c r="AU538" s="150" t="s">
        <v>82</v>
      </c>
      <c r="AV538" s="150" t="s">
        <v>82</v>
      </c>
      <c r="AW538" s="150" t="s">
        <v>89</v>
      </c>
      <c r="AX538" s="150" t="s">
        <v>20</v>
      </c>
      <c r="AY538" s="150" t="s">
        <v>132</v>
      </c>
    </row>
    <row r="539" s="13" customFormat="true" ht="27" hidden="false" customHeight="true" outlineLevel="0" collapsed="false">
      <c r="B539" s="32"/>
      <c r="C539" s="135" t="s">
        <v>928</v>
      </c>
      <c r="D539" s="135" t="s">
        <v>133</v>
      </c>
      <c r="E539" s="136" t="s">
        <v>929</v>
      </c>
      <c r="F539" s="137" t="s">
        <v>930</v>
      </c>
      <c r="G539" s="137"/>
      <c r="H539" s="137"/>
      <c r="I539" s="137"/>
      <c r="J539" s="138" t="s">
        <v>157</v>
      </c>
      <c r="K539" s="139" t="n">
        <v>87.554</v>
      </c>
      <c r="L539" s="140"/>
      <c r="M539" s="140"/>
      <c r="N539" s="141" t="n">
        <f aca="false">ROUND($L$539*$K$539,2)</f>
        <v>0</v>
      </c>
      <c r="O539" s="141"/>
      <c r="P539" s="141"/>
      <c r="Q539" s="141"/>
      <c r="R539" s="137"/>
      <c r="S539" s="32"/>
      <c r="T539" s="142"/>
      <c r="U539" s="143" t="s">
        <v>39</v>
      </c>
      <c r="X539" s="144" t="n">
        <v>0.03277</v>
      </c>
      <c r="Y539" s="144" t="n">
        <f aca="false">$X$539*$K$539</f>
        <v>2.86914458</v>
      </c>
      <c r="Z539" s="144" t="n">
        <v>0</v>
      </c>
      <c r="AA539" s="145" t="n">
        <f aca="false">$Z$539*$K$539</f>
        <v>0</v>
      </c>
      <c r="AR539" s="95" t="s">
        <v>229</v>
      </c>
      <c r="AT539" s="95" t="s">
        <v>133</v>
      </c>
      <c r="AU539" s="95" t="s">
        <v>82</v>
      </c>
      <c r="AY539" s="13" t="s">
        <v>132</v>
      </c>
      <c r="BE539" s="146" t="n">
        <f aca="false">IF($U$539="základní",$N$539,0)</f>
        <v>0</v>
      </c>
      <c r="BF539" s="146" t="n">
        <f aca="false">IF($U$539="snížená",$N$539,0)</f>
        <v>0</v>
      </c>
      <c r="BG539" s="146" t="n">
        <f aca="false">IF($U$539="zákl. přenesená",$N$539,0)</f>
        <v>0</v>
      </c>
      <c r="BH539" s="146" t="n">
        <f aca="false">IF($U$539="sníž. přenesená",$N$539,0)</f>
        <v>0</v>
      </c>
      <c r="BI539" s="146" t="n">
        <f aca="false">IF($U$539="nulová",$N$539,0)</f>
        <v>0</v>
      </c>
      <c r="BJ539" s="95" t="s">
        <v>20</v>
      </c>
      <c r="BK539" s="146" t="n">
        <f aca="false">ROUND($L$539*$K$539,2)</f>
        <v>0</v>
      </c>
      <c r="BL539" s="95" t="s">
        <v>229</v>
      </c>
      <c r="BM539" s="95" t="s">
        <v>931</v>
      </c>
    </row>
    <row r="540" s="13" customFormat="true" ht="16.5" hidden="false" customHeight="true" outlineLevel="0" collapsed="false">
      <c r="B540" s="32"/>
      <c r="F540" s="147" t="s">
        <v>930</v>
      </c>
      <c r="G540" s="147"/>
      <c r="H540" s="147"/>
      <c r="I540" s="147"/>
      <c r="J540" s="147"/>
      <c r="K540" s="147"/>
      <c r="L540" s="147"/>
      <c r="M540" s="147"/>
      <c r="N540" s="147"/>
      <c r="O540" s="147"/>
      <c r="P540" s="147"/>
      <c r="Q540" s="147"/>
      <c r="R540" s="147"/>
      <c r="S540" s="32"/>
      <c r="T540" s="148"/>
      <c r="AA540" s="64"/>
      <c r="AT540" s="13" t="s">
        <v>140</v>
      </c>
      <c r="AU540" s="13" t="s">
        <v>82</v>
      </c>
    </row>
    <row r="541" s="13" customFormat="true" ht="15.75" hidden="false" customHeight="true" outlineLevel="0" collapsed="false">
      <c r="B541" s="149"/>
      <c r="E541" s="150"/>
      <c r="F541" s="151" t="s">
        <v>932</v>
      </c>
      <c r="G541" s="151"/>
      <c r="H541" s="151"/>
      <c r="I541" s="151"/>
      <c r="K541" s="152" t="n">
        <v>69.889</v>
      </c>
      <c r="S541" s="149"/>
      <c r="T541" s="153"/>
      <c r="AA541" s="154"/>
      <c r="AT541" s="150" t="s">
        <v>161</v>
      </c>
      <c r="AU541" s="150" t="s">
        <v>82</v>
      </c>
      <c r="AV541" s="150" t="s">
        <v>82</v>
      </c>
      <c r="AW541" s="150" t="s">
        <v>89</v>
      </c>
      <c r="AX541" s="150" t="s">
        <v>69</v>
      </c>
      <c r="AY541" s="150" t="s">
        <v>132</v>
      </c>
    </row>
    <row r="542" s="13" customFormat="true" ht="15.75" hidden="false" customHeight="true" outlineLevel="0" collapsed="false">
      <c r="B542" s="149"/>
      <c r="E542" s="150"/>
      <c r="F542" s="151" t="s">
        <v>933</v>
      </c>
      <c r="G542" s="151"/>
      <c r="H542" s="151"/>
      <c r="I542" s="151"/>
      <c r="K542" s="152" t="n">
        <v>17.665</v>
      </c>
      <c r="S542" s="149"/>
      <c r="T542" s="153"/>
      <c r="AA542" s="154"/>
      <c r="AT542" s="150" t="s">
        <v>161</v>
      </c>
      <c r="AU542" s="150" t="s">
        <v>82</v>
      </c>
      <c r="AV542" s="150" t="s">
        <v>82</v>
      </c>
      <c r="AW542" s="150" t="s">
        <v>89</v>
      </c>
      <c r="AX542" s="150" t="s">
        <v>69</v>
      </c>
      <c r="AY542" s="150" t="s">
        <v>132</v>
      </c>
    </row>
    <row r="543" s="13" customFormat="true" ht="15.75" hidden="false" customHeight="true" outlineLevel="0" collapsed="false">
      <c r="B543" s="155"/>
      <c r="E543" s="156"/>
      <c r="F543" s="157" t="s">
        <v>163</v>
      </c>
      <c r="G543" s="157"/>
      <c r="H543" s="157"/>
      <c r="I543" s="157"/>
      <c r="K543" s="158" t="n">
        <v>87.554</v>
      </c>
      <c r="S543" s="155"/>
      <c r="T543" s="159"/>
      <c r="AA543" s="160"/>
      <c r="AT543" s="156" t="s">
        <v>161</v>
      </c>
      <c r="AU543" s="156" t="s">
        <v>82</v>
      </c>
      <c r="AV543" s="156" t="s">
        <v>137</v>
      </c>
      <c r="AW543" s="156" t="s">
        <v>89</v>
      </c>
      <c r="AX543" s="156" t="s">
        <v>20</v>
      </c>
      <c r="AY543" s="156" t="s">
        <v>132</v>
      </c>
    </row>
    <row r="544" s="13" customFormat="true" ht="51" hidden="false" customHeight="true" outlineLevel="0" collapsed="false">
      <c r="B544" s="32"/>
      <c r="C544" s="135" t="s">
        <v>934</v>
      </c>
      <c r="D544" s="135" t="s">
        <v>133</v>
      </c>
      <c r="E544" s="136" t="s">
        <v>935</v>
      </c>
      <c r="F544" s="137" t="s">
        <v>936</v>
      </c>
      <c r="G544" s="137"/>
      <c r="H544" s="137"/>
      <c r="I544" s="137"/>
      <c r="J544" s="138" t="s">
        <v>157</v>
      </c>
      <c r="K544" s="139" t="n">
        <v>17.5</v>
      </c>
      <c r="L544" s="140"/>
      <c r="M544" s="140"/>
      <c r="N544" s="141" t="n">
        <f aca="false">ROUND($L$544*$K$544,2)</f>
        <v>0</v>
      </c>
      <c r="O544" s="141"/>
      <c r="P544" s="141"/>
      <c r="Q544" s="141"/>
      <c r="R544" s="137"/>
      <c r="S544" s="32"/>
      <c r="T544" s="142"/>
      <c r="U544" s="143" t="s">
        <v>39</v>
      </c>
      <c r="X544" s="144" t="n">
        <v>0.03277</v>
      </c>
      <c r="Y544" s="144" t="n">
        <f aca="false">$X$544*$K$544</f>
        <v>0.573475</v>
      </c>
      <c r="Z544" s="144" t="n">
        <v>0</v>
      </c>
      <c r="AA544" s="145" t="n">
        <f aca="false">$Z$544*$K$544</f>
        <v>0</v>
      </c>
      <c r="AR544" s="95" t="s">
        <v>229</v>
      </c>
      <c r="AT544" s="95" t="s">
        <v>133</v>
      </c>
      <c r="AU544" s="95" t="s">
        <v>82</v>
      </c>
      <c r="AY544" s="13" t="s">
        <v>132</v>
      </c>
      <c r="BE544" s="146" t="n">
        <f aca="false">IF($U$544="základní",$N$544,0)</f>
        <v>0</v>
      </c>
      <c r="BF544" s="146" t="n">
        <f aca="false">IF($U$544="snížená",$N$544,0)</f>
        <v>0</v>
      </c>
      <c r="BG544" s="146" t="n">
        <f aca="false">IF($U$544="zákl. přenesená",$N$544,0)</f>
        <v>0</v>
      </c>
      <c r="BH544" s="146" t="n">
        <f aca="false">IF($U$544="sníž. přenesená",$N$544,0)</f>
        <v>0</v>
      </c>
      <c r="BI544" s="146" t="n">
        <f aca="false">IF($U$544="nulová",$N$544,0)</f>
        <v>0</v>
      </c>
      <c r="BJ544" s="95" t="s">
        <v>20</v>
      </c>
      <c r="BK544" s="146" t="n">
        <f aca="false">ROUND($L$544*$K$544,2)</f>
        <v>0</v>
      </c>
      <c r="BL544" s="95" t="s">
        <v>229</v>
      </c>
      <c r="BM544" s="95" t="s">
        <v>937</v>
      </c>
    </row>
    <row r="545" s="13" customFormat="true" ht="16.5" hidden="false" customHeight="true" outlineLevel="0" collapsed="false">
      <c r="B545" s="32"/>
      <c r="F545" s="147" t="s">
        <v>936</v>
      </c>
      <c r="G545" s="147"/>
      <c r="H545" s="147"/>
      <c r="I545" s="147"/>
      <c r="J545" s="147"/>
      <c r="K545" s="147"/>
      <c r="L545" s="147"/>
      <c r="M545" s="147"/>
      <c r="N545" s="147"/>
      <c r="O545" s="147"/>
      <c r="P545" s="147"/>
      <c r="Q545" s="147"/>
      <c r="R545" s="147"/>
      <c r="S545" s="32"/>
      <c r="T545" s="148"/>
      <c r="AA545" s="64"/>
      <c r="AT545" s="13" t="s">
        <v>140</v>
      </c>
      <c r="AU545" s="13" t="s">
        <v>82</v>
      </c>
    </row>
    <row r="546" s="13" customFormat="true" ht="27" hidden="false" customHeight="true" outlineLevel="0" collapsed="false">
      <c r="B546" s="32"/>
      <c r="C546" s="135" t="s">
        <v>938</v>
      </c>
      <c r="D546" s="135" t="s">
        <v>133</v>
      </c>
      <c r="E546" s="136" t="s">
        <v>939</v>
      </c>
      <c r="F546" s="137" t="s">
        <v>940</v>
      </c>
      <c r="G546" s="137"/>
      <c r="H546" s="137"/>
      <c r="I546" s="137"/>
      <c r="J546" s="138" t="s">
        <v>205</v>
      </c>
      <c r="K546" s="139" t="n">
        <v>14.107</v>
      </c>
      <c r="L546" s="140"/>
      <c r="M546" s="140"/>
      <c r="N546" s="141" t="n">
        <f aca="false">ROUND($L$546*$K$546,2)</f>
        <v>0</v>
      </c>
      <c r="O546" s="141"/>
      <c r="P546" s="141"/>
      <c r="Q546" s="141"/>
      <c r="R546" s="137"/>
      <c r="S546" s="32"/>
      <c r="T546" s="142"/>
      <c r="U546" s="143" t="s">
        <v>39</v>
      </c>
      <c r="X546" s="144" t="n">
        <v>0</v>
      </c>
      <c r="Y546" s="144" t="n">
        <f aca="false">$X$546*$K$546</f>
        <v>0</v>
      </c>
      <c r="Z546" s="144" t="n">
        <v>0</v>
      </c>
      <c r="AA546" s="145" t="n">
        <f aca="false">$Z$546*$K$546</f>
        <v>0</v>
      </c>
      <c r="AR546" s="95" t="s">
        <v>229</v>
      </c>
      <c r="AT546" s="95" t="s">
        <v>133</v>
      </c>
      <c r="AU546" s="95" t="s">
        <v>82</v>
      </c>
      <c r="AY546" s="13" t="s">
        <v>132</v>
      </c>
      <c r="BE546" s="146" t="n">
        <f aca="false">IF($U$546="základní",$N$546,0)</f>
        <v>0</v>
      </c>
      <c r="BF546" s="146" t="n">
        <f aca="false">IF($U$546="snížená",$N$546,0)</f>
        <v>0</v>
      </c>
      <c r="BG546" s="146" t="n">
        <f aca="false">IF($U$546="zákl. přenesená",$N$546,0)</f>
        <v>0</v>
      </c>
      <c r="BH546" s="146" t="n">
        <f aca="false">IF($U$546="sníž. přenesená",$N$546,0)</f>
        <v>0</v>
      </c>
      <c r="BI546" s="146" t="n">
        <f aca="false">IF($U$546="nulová",$N$546,0)</f>
        <v>0</v>
      </c>
      <c r="BJ546" s="95" t="s">
        <v>20</v>
      </c>
      <c r="BK546" s="146" t="n">
        <f aca="false">ROUND($L$546*$K$546,2)</f>
        <v>0</v>
      </c>
      <c r="BL546" s="95" t="s">
        <v>229</v>
      </c>
      <c r="BM546" s="95" t="s">
        <v>941</v>
      </c>
    </row>
    <row r="547" s="13" customFormat="true" ht="16.5" hidden="false" customHeight="true" outlineLevel="0" collapsed="false">
      <c r="B547" s="32"/>
      <c r="F547" s="147" t="s">
        <v>942</v>
      </c>
      <c r="G547" s="147"/>
      <c r="H547" s="147"/>
      <c r="I547" s="147"/>
      <c r="J547" s="147"/>
      <c r="K547" s="147"/>
      <c r="L547" s="147"/>
      <c r="M547" s="147"/>
      <c r="N547" s="147"/>
      <c r="O547" s="147"/>
      <c r="P547" s="147"/>
      <c r="Q547" s="147"/>
      <c r="R547" s="147"/>
      <c r="S547" s="32"/>
      <c r="T547" s="148"/>
      <c r="AA547" s="64"/>
      <c r="AT547" s="13" t="s">
        <v>140</v>
      </c>
      <c r="AU547" s="13" t="s">
        <v>82</v>
      </c>
    </row>
    <row r="548" s="124" customFormat="true" ht="30.75" hidden="false" customHeight="true" outlineLevel="0" collapsed="false">
      <c r="B548" s="125"/>
      <c r="D548" s="133" t="s">
        <v>105</v>
      </c>
      <c r="N548" s="134" t="n">
        <f aca="false">$BK$548</f>
        <v>0</v>
      </c>
      <c r="O548" s="134"/>
      <c r="P548" s="134"/>
      <c r="Q548" s="134"/>
      <c r="S548" s="125"/>
      <c r="T548" s="128"/>
      <c r="W548" s="129" t="n">
        <f aca="false">SUM($W$549:$W$553)</f>
        <v>0</v>
      </c>
      <c r="Y548" s="129" t="n">
        <f aca="false">SUM($Y$549:$Y$553)</f>
        <v>0.0219</v>
      </c>
      <c r="AA548" s="130" t="n">
        <f aca="false">SUM($AA$549:$AA$553)</f>
        <v>0</v>
      </c>
      <c r="AR548" s="131" t="s">
        <v>82</v>
      </c>
      <c r="AT548" s="131" t="s">
        <v>68</v>
      </c>
      <c r="AU548" s="131" t="s">
        <v>20</v>
      </c>
      <c r="AY548" s="131" t="s">
        <v>132</v>
      </c>
      <c r="BK548" s="132" t="n">
        <f aca="false">SUM($BK$549:$BK$553)</f>
        <v>0</v>
      </c>
    </row>
    <row r="549" s="13" customFormat="true" ht="27" hidden="false" customHeight="true" outlineLevel="0" collapsed="false">
      <c r="B549" s="32"/>
      <c r="C549" s="135" t="s">
        <v>943</v>
      </c>
      <c r="D549" s="135" t="s">
        <v>133</v>
      </c>
      <c r="E549" s="136" t="s">
        <v>944</v>
      </c>
      <c r="F549" s="137" t="s">
        <v>945</v>
      </c>
      <c r="G549" s="137"/>
      <c r="H549" s="137"/>
      <c r="I549" s="137"/>
      <c r="J549" s="138" t="s">
        <v>136</v>
      </c>
      <c r="K549" s="139" t="n">
        <v>3</v>
      </c>
      <c r="L549" s="140"/>
      <c r="M549" s="140"/>
      <c r="N549" s="141" t="n">
        <f aca="false">ROUND($L$549*$K$549,2)</f>
        <v>0</v>
      </c>
      <c r="O549" s="141"/>
      <c r="P549" s="141"/>
      <c r="Q549" s="141"/>
      <c r="R549" s="137"/>
      <c r="S549" s="32"/>
      <c r="T549" s="142"/>
      <c r="U549" s="143" t="s">
        <v>39</v>
      </c>
      <c r="X549" s="144" t="n">
        <v>0.00276</v>
      </c>
      <c r="Y549" s="144" t="n">
        <f aca="false">$X$549*$K$549</f>
        <v>0.00828</v>
      </c>
      <c r="Z549" s="144" t="n">
        <v>0</v>
      </c>
      <c r="AA549" s="145" t="n">
        <f aca="false">$Z$549*$K$549</f>
        <v>0</v>
      </c>
      <c r="AR549" s="95" t="s">
        <v>229</v>
      </c>
      <c r="AT549" s="95" t="s">
        <v>133</v>
      </c>
      <c r="AU549" s="95" t="s">
        <v>82</v>
      </c>
      <c r="AY549" s="13" t="s">
        <v>132</v>
      </c>
      <c r="BE549" s="146" t="n">
        <f aca="false">IF($U$549="základní",$N$549,0)</f>
        <v>0</v>
      </c>
      <c r="BF549" s="146" t="n">
        <f aca="false">IF($U$549="snížená",$N$549,0)</f>
        <v>0</v>
      </c>
      <c r="BG549" s="146" t="n">
        <f aca="false">IF($U$549="zákl. přenesená",$N$549,0)</f>
        <v>0</v>
      </c>
      <c r="BH549" s="146" t="n">
        <f aca="false">IF($U$549="sníž. přenesená",$N$549,0)</f>
        <v>0</v>
      </c>
      <c r="BI549" s="146" t="n">
        <f aca="false">IF($U$549="nulová",$N$549,0)</f>
        <v>0</v>
      </c>
      <c r="BJ549" s="95" t="s">
        <v>20</v>
      </c>
      <c r="BK549" s="146" t="n">
        <f aca="false">ROUND($L$549*$K$549,2)</f>
        <v>0</v>
      </c>
      <c r="BL549" s="95" t="s">
        <v>229</v>
      </c>
      <c r="BM549" s="95" t="s">
        <v>946</v>
      </c>
    </row>
    <row r="550" s="13" customFormat="true" ht="15.75" hidden="false" customHeight="true" outlineLevel="0" collapsed="false">
      <c r="B550" s="32"/>
      <c r="C550" s="138" t="s">
        <v>947</v>
      </c>
      <c r="D550" s="138" t="s">
        <v>133</v>
      </c>
      <c r="E550" s="136" t="s">
        <v>948</v>
      </c>
      <c r="F550" s="137" t="s">
        <v>949</v>
      </c>
      <c r="G550" s="137"/>
      <c r="H550" s="137"/>
      <c r="I550" s="137"/>
      <c r="J550" s="138" t="s">
        <v>136</v>
      </c>
      <c r="K550" s="139" t="n">
        <v>2</v>
      </c>
      <c r="L550" s="140"/>
      <c r="M550" s="140"/>
      <c r="N550" s="141" t="n">
        <f aca="false">ROUND($L$550*$K$550,2)</f>
        <v>0</v>
      </c>
      <c r="O550" s="141"/>
      <c r="P550" s="141"/>
      <c r="Q550" s="141"/>
      <c r="R550" s="137"/>
      <c r="S550" s="32"/>
      <c r="T550" s="142"/>
      <c r="U550" s="143" t="s">
        <v>39</v>
      </c>
      <c r="X550" s="144" t="n">
        <v>0.00542</v>
      </c>
      <c r="Y550" s="144" t="n">
        <f aca="false">$X$550*$K$550</f>
        <v>0.01084</v>
      </c>
      <c r="Z550" s="144" t="n">
        <v>0</v>
      </c>
      <c r="AA550" s="145" t="n">
        <f aca="false">$Z$550*$K$550</f>
        <v>0</v>
      </c>
      <c r="AR550" s="95" t="s">
        <v>229</v>
      </c>
      <c r="AT550" s="95" t="s">
        <v>133</v>
      </c>
      <c r="AU550" s="95" t="s">
        <v>82</v>
      </c>
      <c r="AY550" s="95" t="s">
        <v>132</v>
      </c>
      <c r="BE550" s="146" t="n">
        <f aca="false">IF($U$550="základní",$N$550,0)</f>
        <v>0</v>
      </c>
      <c r="BF550" s="146" t="n">
        <f aca="false">IF($U$550="snížená",$N$550,0)</f>
        <v>0</v>
      </c>
      <c r="BG550" s="146" t="n">
        <f aca="false">IF($U$550="zákl. přenesená",$N$550,0)</f>
        <v>0</v>
      </c>
      <c r="BH550" s="146" t="n">
        <f aca="false">IF($U$550="sníž. přenesená",$N$550,0)</f>
        <v>0</v>
      </c>
      <c r="BI550" s="146" t="n">
        <f aca="false">IF($U$550="nulová",$N$550,0)</f>
        <v>0</v>
      </c>
      <c r="BJ550" s="95" t="s">
        <v>20</v>
      </c>
      <c r="BK550" s="146" t="n">
        <f aca="false">ROUND($L$550*$K$550,2)</f>
        <v>0</v>
      </c>
      <c r="BL550" s="95" t="s">
        <v>229</v>
      </c>
      <c r="BM550" s="95" t="s">
        <v>950</v>
      </c>
    </row>
    <row r="551" s="13" customFormat="true" ht="27" hidden="false" customHeight="true" outlineLevel="0" collapsed="false">
      <c r="B551" s="32"/>
      <c r="C551" s="138" t="s">
        <v>951</v>
      </c>
      <c r="D551" s="138" t="s">
        <v>133</v>
      </c>
      <c r="E551" s="136" t="s">
        <v>952</v>
      </c>
      <c r="F551" s="137" t="s">
        <v>953</v>
      </c>
      <c r="G551" s="137"/>
      <c r="H551" s="137"/>
      <c r="I551" s="137"/>
      <c r="J551" s="138" t="s">
        <v>136</v>
      </c>
      <c r="K551" s="139" t="n">
        <v>1</v>
      </c>
      <c r="L551" s="140"/>
      <c r="M551" s="140"/>
      <c r="N551" s="141" t="n">
        <f aca="false">ROUND($L$551*$K$551,2)</f>
        <v>0</v>
      </c>
      <c r="O551" s="141"/>
      <c r="P551" s="141"/>
      <c r="Q551" s="141"/>
      <c r="R551" s="137"/>
      <c r="S551" s="32"/>
      <c r="T551" s="142"/>
      <c r="U551" s="143" t="s">
        <v>39</v>
      </c>
      <c r="X551" s="144" t="n">
        <v>0.00278</v>
      </c>
      <c r="Y551" s="144" t="n">
        <f aca="false">$X$551*$K$551</f>
        <v>0.00278</v>
      </c>
      <c r="Z551" s="144" t="n">
        <v>0</v>
      </c>
      <c r="AA551" s="145" t="n">
        <f aca="false">$Z$551*$K$551</f>
        <v>0</v>
      </c>
      <c r="AR551" s="95" t="s">
        <v>229</v>
      </c>
      <c r="AT551" s="95" t="s">
        <v>133</v>
      </c>
      <c r="AU551" s="95" t="s">
        <v>82</v>
      </c>
      <c r="AY551" s="95" t="s">
        <v>132</v>
      </c>
      <c r="BE551" s="146" t="n">
        <f aca="false">IF($U$551="základní",$N$551,0)</f>
        <v>0</v>
      </c>
      <c r="BF551" s="146" t="n">
        <f aca="false">IF($U$551="snížená",$N$551,0)</f>
        <v>0</v>
      </c>
      <c r="BG551" s="146" t="n">
        <f aca="false">IF($U$551="zákl. přenesená",$N$551,0)</f>
        <v>0</v>
      </c>
      <c r="BH551" s="146" t="n">
        <f aca="false">IF($U$551="sníž. přenesená",$N$551,0)</f>
        <v>0</v>
      </c>
      <c r="BI551" s="146" t="n">
        <f aca="false">IF($U$551="nulová",$N$551,0)</f>
        <v>0</v>
      </c>
      <c r="BJ551" s="95" t="s">
        <v>20</v>
      </c>
      <c r="BK551" s="146" t="n">
        <f aca="false">ROUND($L$551*$K$551,2)</f>
        <v>0</v>
      </c>
      <c r="BL551" s="95" t="s">
        <v>229</v>
      </c>
      <c r="BM551" s="95" t="s">
        <v>954</v>
      </c>
    </row>
    <row r="552" s="13" customFormat="true" ht="27" hidden="false" customHeight="true" outlineLevel="0" collapsed="false">
      <c r="B552" s="32"/>
      <c r="C552" s="138" t="s">
        <v>955</v>
      </c>
      <c r="D552" s="138" t="s">
        <v>133</v>
      </c>
      <c r="E552" s="136" t="s">
        <v>956</v>
      </c>
      <c r="F552" s="137" t="s">
        <v>957</v>
      </c>
      <c r="G552" s="137"/>
      <c r="H552" s="137"/>
      <c r="I552" s="137"/>
      <c r="J552" s="138" t="s">
        <v>205</v>
      </c>
      <c r="K552" s="139" t="n">
        <v>0.022</v>
      </c>
      <c r="L552" s="140"/>
      <c r="M552" s="140"/>
      <c r="N552" s="141" t="n">
        <f aca="false">ROUND($L$552*$K$552,2)</f>
        <v>0</v>
      </c>
      <c r="O552" s="141"/>
      <c r="P552" s="141"/>
      <c r="Q552" s="141"/>
      <c r="R552" s="137"/>
      <c r="S552" s="32"/>
      <c r="T552" s="142"/>
      <c r="U552" s="143" t="s">
        <v>39</v>
      </c>
      <c r="X552" s="144" t="n">
        <v>0</v>
      </c>
      <c r="Y552" s="144" t="n">
        <f aca="false">$X$552*$K$552</f>
        <v>0</v>
      </c>
      <c r="Z552" s="144" t="n">
        <v>0</v>
      </c>
      <c r="AA552" s="145" t="n">
        <f aca="false">$Z$552*$K$552</f>
        <v>0</v>
      </c>
      <c r="AR552" s="95" t="s">
        <v>229</v>
      </c>
      <c r="AT552" s="95" t="s">
        <v>133</v>
      </c>
      <c r="AU552" s="95" t="s">
        <v>82</v>
      </c>
      <c r="AY552" s="95" t="s">
        <v>132</v>
      </c>
      <c r="BE552" s="146" t="n">
        <f aca="false">IF($U$552="základní",$N$552,0)</f>
        <v>0</v>
      </c>
      <c r="BF552" s="146" t="n">
        <f aca="false">IF($U$552="snížená",$N$552,0)</f>
        <v>0</v>
      </c>
      <c r="BG552" s="146" t="n">
        <f aca="false">IF($U$552="zákl. přenesená",$N$552,0)</f>
        <v>0</v>
      </c>
      <c r="BH552" s="146" t="n">
        <f aca="false">IF($U$552="sníž. přenesená",$N$552,0)</f>
        <v>0</v>
      </c>
      <c r="BI552" s="146" t="n">
        <f aca="false">IF($U$552="nulová",$N$552,0)</f>
        <v>0</v>
      </c>
      <c r="BJ552" s="95" t="s">
        <v>20</v>
      </c>
      <c r="BK552" s="146" t="n">
        <f aca="false">ROUND($L$552*$K$552,2)</f>
        <v>0</v>
      </c>
      <c r="BL552" s="95" t="s">
        <v>229</v>
      </c>
      <c r="BM552" s="95" t="s">
        <v>958</v>
      </c>
    </row>
    <row r="553" s="13" customFormat="true" ht="16.5" hidden="false" customHeight="true" outlineLevel="0" collapsed="false">
      <c r="B553" s="32"/>
      <c r="F553" s="147" t="s">
        <v>959</v>
      </c>
      <c r="G553" s="147"/>
      <c r="H553" s="147"/>
      <c r="I553" s="147"/>
      <c r="J553" s="147"/>
      <c r="K553" s="147"/>
      <c r="L553" s="147"/>
      <c r="M553" s="147"/>
      <c r="N553" s="147"/>
      <c r="O553" s="147"/>
      <c r="P553" s="147"/>
      <c r="Q553" s="147"/>
      <c r="R553" s="147"/>
      <c r="S553" s="32"/>
      <c r="T553" s="148"/>
      <c r="AA553" s="64"/>
      <c r="AT553" s="13" t="s">
        <v>140</v>
      </c>
      <c r="AU553" s="13" t="s">
        <v>82</v>
      </c>
    </row>
    <row r="554" s="124" customFormat="true" ht="30.75" hidden="false" customHeight="true" outlineLevel="0" collapsed="false">
      <c r="B554" s="125"/>
      <c r="D554" s="133" t="s">
        <v>106</v>
      </c>
      <c r="N554" s="134" t="n">
        <f aca="false">$BK$554</f>
        <v>0</v>
      </c>
      <c r="O554" s="134"/>
      <c r="P554" s="134"/>
      <c r="Q554" s="134"/>
      <c r="S554" s="125"/>
      <c r="T554" s="128"/>
      <c r="W554" s="129" t="n">
        <f aca="false">SUM($W$555:$W$575)</f>
        <v>0</v>
      </c>
      <c r="Y554" s="129" t="n">
        <f aca="false">SUM($Y$555:$Y$575)</f>
        <v>0.83056</v>
      </c>
      <c r="AA554" s="130" t="n">
        <f aca="false">SUM($AA$555:$AA$575)</f>
        <v>0</v>
      </c>
      <c r="AR554" s="131" t="s">
        <v>82</v>
      </c>
      <c r="AT554" s="131" t="s">
        <v>68</v>
      </c>
      <c r="AU554" s="131" t="s">
        <v>20</v>
      </c>
      <c r="AY554" s="131" t="s">
        <v>132</v>
      </c>
      <c r="BK554" s="132" t="n">
        <f aca="false">SUM($BK$555:$BK$575)</f>
        <v>0</v>
      </c>
    </row>
    <row r="555" s="13" customFormat="true" ht="27" hidden="false" customHeight="true" outlineLevel="0" collapsed="false">
      <c r="B555" s="32"/>
      <c r="C555" s="135" t="s">
        <v>960</v>
      </c>
      <c r="D555" s="135" t="s">
        <v>133</v>
      </c>
      <c r="E555" s="136" t="s">
        <v>961</v>
      </c>
      <c r="F555" s="137" t="s">
        <v>962</v>
      </c>
      <c r="G555" s="137"/>
      <c r="H555" s="137"/>
      <c r="I555" s="137"/>
      <c r="J555" s="138" t="s">
        <v>136</v>
      </c>
      <c r="K555" s="139" t="n">
        <v>2</v>
      </c>
      <c r="L555" s="140"/>
      <c r="M555" s="140"/>
      <c r="N555" s="141" t="n">
        <f aca="false">ROUND($L$555*$K$555,2)</f>
        <v>0</v>
      </c>
      <c r="O555" s="141"/>
      <c r="P555" s="141"/>
      <c r="Q555" s="141"/>
      <c r="R555" s="137"/>
      <c r="S555" s="32"/>
      <c r="T555" s="142"/>
      <c r="U555" s="143" t="s">
        <v>39</v>
      </c>
      <c r="X555" s="144" t="n">
        <v>0.00026</v>
      </c>
      <c r="Y555" s="144" t="n">
        <f aca="false">$X$555*$K$555</f>
        <v>0.00052</v>
      </c>
      <c r="Z555" s="144" t="n">
        <v>0</v>
      </c>
      <c r="AA555" s="145" t="n">
        <f aca="false">$Z$555*$K$555</f>
        <v>0</v>
      </c>
      <c r="AR555" s="95" t="s">
        <v>137</v>
      </c>
      <c r="AT555" s="95" t="s">
        <v>133</v>
      </c>
      <c r="AU555" s="95" t="s">
        <v>82</v>
      </c>
      <c r="AY555" s="13" t="s">
        <v>132</v>
      </c>
      <c r="BE555" s="146" t="n">
        <f aca="false">IF($U$555="základní",$N$555,0)</f>
        <v>0</v>
      </c>
      <c r="BF555" s="146" t="n">
        <f aca="false">IF($U$555="snížená",$N$555,0)</f>
        <v>0</v>
      </c>
      <c r="BG555" s="146" t="n">
        <f aca="false">IF($U$555="zákl. přenesená",$N$555,0)</f>
        <v>0</v>
      </c>
      <c r="BH555" s="146" t="n">
        <f aca="false">IF($U$555="sníž. přenesená",$N$555,0)</f>
        <v>0</v>
      </c>
      <c r="BI555" s="146" t="n">
        <f aca="false">IF($U$555="nulová",$N$555,0)</f>
        <v>0</v>
      </c>
      <c r="BJ555" s="95" t="s">
        <v>20</v>
      </c>
      <c r="BK555" s="146" t="n">
        <f aca="false">ROUND($L$555*$K$555,2)</f>
        <v>0</v>
      </c>
      <c r="BL555" s="95" t="s">
        <v>137</v>
      </c>
      <c r="BM555" s="95" t="s">
        <v>963</v>
      </c>
    </row>
    <row r="556" s="13" customFormat="true" ht="27" hidden="false" customHeight="true" outlineLevel="0" collapsed="false">
      <c r="B556" s="32"/>
      <c r="C556" s="169" t="s">
        <v>964</v>
      </c>
      <c r="D556" s="169" t="s">
        <v>211</v>
      </c>
      <c r="E556" s="167" t="s">
        <v>965</v>
      </c>
      <c r="F556" s="168" t="s">
        <v>966</v>
      </c>
      <c r="G556" s="168"/>
      <c r="H556" s="168"/>
      <c r="I556" s="168"/>
      <c r="J556" s="169" t="s">
        <v>136</v>
      </c>
      <c r="K556" s="170" t="n">
        <v>2</v>
      </c>
      <c r="L556" s="171"/>
      <c r="M556" s="171"/>
      <c r="N556" s="172" t="n">
        <f aca="false">ROUND($L$556*$K$556,2)</f>
        <v>0</v>
      </c>
      <c r="O556" s="172"/>
      <c r="P556" s="172"/>
      <c r="Q556" s="172"/>
      <c r="R556" s="137"/>
      <c r="S556" s="32"/>
      <c r="T556" s="142"/>
      <c r="U556" s="143" t="s">
        <v>39</v>
      </c>
      <c r="X556" s="144" t="n">
        <v>0.0138</v>
      </c>
      <c r="Y556" s="144" t="n">
        <f aca="false">$X$556*$K$556</f>
        <v>0.0276</v>
      </c>
      <c r="Z556" s="144" t="n">
        <v>0</v>
      </c>
      <c r="AA556" s="145" t="n">
        <f aca="false">$Z$556*$K$556</f>
        <v>0</v>
      </c>
      <c r="AR556" s="95" t="s">
        <v>181</v>
      </c>
      <c r="AT556" s="95" t="s">
        <v>211</v>
      </c>
      <c r="AU556" s="95" t="s">
        <v>82</v>
      </c>
      <c r="AY556" s="95" t="s">
        <v>132</v>
      </c>
      <c r="BE556" s="146" t="n">
        <f aca="false">IF($U$556="základní",$N$556,0)</f>
        <v>0</v>
      </c>
      <c r="BF556" s="146" t="n">
        <f aca="false">IF($U$556="snížená",$N$556,0)</f>
        <v>0</v>
      </c>
      <c r="BG556" s="146" t="n">
        <f aca="false">IF($U$556="zákl. přenesená",$N$556,0)</f>
        <v>0</v>
      </c>
      <c r="BH556" s="146" t="n">
        <f aca="false">IF($U$556="sníž. přenesená",$N$556,0)</f>
        <v>0</v>
      </c>
      <c r="BI556" s="146" t="n">
        <f aca="false">IF($U$556="nulová",$N$556,0)</f>
        <v>0</v>
      </c>
      <c r="BJ556" s="95" t="s">
        <v>20</v>
      </c>
      <c r="BK556" s="146" t="n">
        <f aca="false">ROUND($L$556*$K$556,2)</f>
        <v>0</v>
      </c>
      <c r="BL556" s="95" t="s">
        <v>137</v>
      </c>
      <c r="BM556" s="95" t="s">
        <v>967</v>
      </c>
    </row>
    <row r="557" s="13" customFormat="true" ht="27" hidden="false" customHeight="true" outlineLevel="0" collapsed="false">
      <c r="B557" s="32"/>
      <c r="C557" s="138" t="s">
        <v>968</v>
      </c>
      <c r="D557" s="138" t="s">
        <v>133</v>
      </c>
      <c r="E557" s="136" t="s">
        <v>969</v>
      </c>
      <c r="F557" s="137" t="s">
        <v>970</v>
      </c>
      <c r="G557" s="137"/>
      <c r="H557" s="137"/>
      <c r="I557" s="137"/>
      <c r="J557" s="138" t="s">
        <v>136</v>
      </c>
      <c r="K557" s="139" t="n">
        <v>11</v>
      </c>
      <c r="L557" s="140"/>
      <c r="M557" s="140"/>
      <c r="N557" s="141" t="n">
        <f aca="false">ROUND($L$557*$K$557,2)</f>
        <v>0</v>
      </c>
      <c r="O557" s="141"/>
      <c r="P557" s="141"/>
      <c r="Q557" s="141"/>
      <c r="R557" s="137"/>
      <c r="S557" s="32"/>
      <c r="T557" s="142"/>
      <c r="U557" s="143" t="s">
        <v>39</v>
      </c>
      <c r="X557" s="144" t="n">
        <v>0</v>
      </c>
      <c r="Y557" s="144" t="n">
        <f aca="false">$X$557*$K$557</f>
        <v>0</v>
      </c>
      <c r="Z557" s="144" t="n">
        <v>0</v>
      </c>
      <c r="AA557" s="145" t="n">
        <f aca="false">$Z$557*$K$557</f>
        <v>0</v>
      </c>
      <c r="AR557" s="95" t="s">
        <v>229</v>
      </c>
      <c r="AT557" s="95" t="s">
        <v>133</v>
      </c>
      <c r="AU557" s="95" t="s">
        <v>82</v>
      </c>
      <c r="AY557" s="95" t="s">
        <v>132</v>
      </c>
      <c r="BE557" s="146" t="n">
        <f aca="false">IF($U$557="základní",$N$557,0)</f>
        <v>0</v>
      </c>
      <c r="BF557" s="146" t="n">
        <f aca="false">IF($U$557="snížená",$N$557,0)</f>
        <v>0</v>
      </c>
      <c r="BG557" s="146" t="n">
        <f aca="false">IF($U$557="zákl. přenesená",$N$557,0)</f>
        <v>0</v>
      </c>
      <c r="BH557" s="146" t="n">
        <f aca="false">IF($U$557="sníž. přenesená",$N$557,0)</f>
        <v>0</v>
      </c>
      <c r="BI557" s="146" t="n">
        <f aca="false">IF($U$557="nulová",$N$557,0)</f>
        <v>0</v>
      </c>
      <c r="BJ557" s="95" t="s">
        <v>20</v>
      </c>
      <c r="BK557" s="146" t="n">
        <f aca="false">ROUND($L$557*$K$557,2)</f>
        <v>0</v>
      </c>
      <c r="BL557" s="95" t="s">
        <v>229</v>
      </c>
      <c r="BM557" s="95" t="s">
        <v>971</v>
      </c>
    </row>
    <row r="558" s="13" customFormat="true" ht="27" hidden="false" customHeight="true" outlineLevel="0" collapsed="false">
      <c r="B558" s="32"/>
      <c r="C558" s="169" t="s">
        <v>972</v>
      </c>
      <c r="D558" s="169" t="s">
        <v>211</v>
      </c>
      <c r="E558" s="167" t="s">
        <v>973</v>
      </c>
      <c r="F558" s="168" t="s">
        <v>974</v>
      </c>
      <c r="G558" s="168"/>
      <c r="H558" s="168"/>
      <c r="I558" s="168"/>
      <c r="J558" s="169" t="s">
        <v>136</v>
      </c>
      <c r="K558" s="170" t="n">
        <v>5</v>
      </c>
      <c r="L558" s="171"/>
      <c r="M558" s="171"/>
      <c r="N558" s="172" t="n">
        <f aca="false">ROUND($L$558*$K$558,2)</f>
        <v>0</v>
      </c>
      <c r="O558" s="172"/>
      <c r="P558" s="172"/>
      <c r="Q558" s="172"/>
      <c r="R558" s="137"/>
      <c r="S558" s="32"/>
      <c r="T558" s="142"/>
      <c r="U558" s="143" t="s">
        <v>39</v>
      </c>
      <c r="X558" s="144" t="n">
        <v>0.0155</v>
      </c>
      <c r="Y558" s="144" t="n">
        <f aca="false">$X$558*$K$558</f>
        <v>0.0775</v>
      </c>
      <c r="Z558" s="144" t="n">
        <v>0</v>
      </c>
      <c r="AA558" s="145" t="n">
        <f aca="false">$Z$558*$K$558</f>
        <v>0</v>
      </c>
      <c r="AR558" s="95" t="s">
        <v>332</v>
      </c>
      <c r="AT558" s="95" t="s">
        <v>211</v>
      </c>
      <c r="AU558" s="95" t="s">
        <v>82</v>
      </c>
      <c r="AY558" s="95" t="s">
        <v>132</v>
      </c>
      <c r="BE558" s="146" t="n">
        <f aca="false">IF($U$558="základní",$N$558,0)</f>
        <v>0</v>
      </c>
      <c r="BF558" s="146" t="n">
        <f aca="false">IF($U$558="snížená",$N$558,0)</f>
        <v>0</v>
      </c>
      <c r="BG558" s="146" t="n">
        <f aca="false">IF($U$558="zákl. přenesená",$N$558,0)</f>
        <v>0</v>
      </c>
      <c r="BH558" s="146" t="n">
        <f aca="false">IF($U$558="sníž. přenesená",$N$558,0)</f>
        <v>0</v>
      </c>
      <c r="BI558" s="146" t="n">
        <f aca="false">IF($U$558="nulová",$N$558,0)</f>
        <v>0</v>
      </c>
      <c r="BJ558" s="95" t="s">
        <v>20</v>
      </c>
      <c r="BK558" s="146" t="n">
        <f aca="false">ROUND($L$558*$K$558,2)</f>
        <v>0</v>
      </c>
      <c r="BL558" s="95" t="s">
        <v>229</v>
      </c>
      <c r="BM558" s="95" t="s">
        <v>975</v>
      </c>
    </row>
    <row r="559" s="13" customFormat="true" ht="27" hidden="false" customHeight="true" outlineLevel="0" collapsed="false">
      <c r="B559" s="32"/>
      <c r="C559" s="169" t="s">
        <v>976</v>
      </c>
      <c r="D559" s="169" t="s">
        <v>211</v>
      </c>
      <c r="E559" s="167" t="s">
        <v>977</v>
      </c>
      <c r="F559" s="168" t="s">
        <v>978</v>
      </c>
      <c r="G559" s="168"/>
      <c r="H559" s="168"/>
      <c r="I559" s="168"/>
      <c r="J559" s="169" t="s">
        <v>136</v>
      </c>
      <c r="K559" s="170" t="n">
        <v>6</v>
      </c>
      <c r="L559" s="171"/>
      <c r="M559" s="171"/>
      <c r="N559" s="172" t="n">
        <f aca="false">ROUND($L$559*$K$559,2)</f>
        <v>0</v>
      </c>
      <c r="O559" s="172"/>
      <c r="P559" s="172"/>
      <c r="Q559" s="172"/>
      <c r="R559" s="137"/>
      <c r="S559" s="32"/>
      <c r="T559" s="142"/>
      <c r="U559" s="143" t="s">
        <v>39</v>
      </c>
      <c r="X559" s="144" t="n">
        <v>0.016</v>
      </c>
      <c r="Y559" s="144" t="n">
        <f aca="false">$X$559*$K$559</f>
        <v>0.096</v>
      </c>
      <c r="Z559" s="144" t="n">
        <v>0</v>
      </c>
      <c r="AA559" s="145" t="n">
        <f aca="false">$Z$559*$K$559</f>
        <v>0</v>
      </c>
      <c r="AR559" s="95" t="s">
        <v>332</v>
      </c>
      <c r="AT559" s="95" t="s">
        <v>211</v>
      </c>
      <c r="AU559" s="95" t="s">
        <v>82</v>
      </c>
      <c r="AY559" s="95" t="s">
        <v>132</v>
      </c>
      <c r="BE559" s="146" t="n">
        <f aca="false">IF($U$559="základní",$N$559,0)</f>
        <v>0</v>
      </c>
      <c r="BF559" s="146" t="n">
        <f aca="false">IF($U$559="snížená",$N$559,0)</f>
        <v>0</v>
      </c>
      <c r="BG559" s="146" t="n">
        <f aca="false">IF($U$559="zákl. přenesená",$N$559,0)</f>
        <v>0</v>
      </c>
      <c r="BH559" s="146" t="n">
        <f aca="false">IF($U$559="sníž. přenesená",$N$559,0)</f>
        <v>0</v>
      </c>
      <c r="BI559" s="146" t="n">
        <f aca="false">IF($U$559="nulová",$N$559,0)</f>
        <v>0</v>
      </c>
      <c r="BJ559" s="95" t="s">
        <v>20</v>
      </c>
      <c r="BK559" s="146" t="n">
        <f aca="false">ROUND($L$559*$K$559,2)</f>
        <v>0</v>
      </c>
      <c r="BL559" s="95" t="s">
        <v>229</v>
      </c>
      <c r="BM559" s="95" t="s">
        <v>979</v>
      </c>
    </row>
    <row r="560" s="13" customFormat="true" ht="39" hidden="false" customHeight="true" outlineLevel="0" collapsed="false">
      <c r="B560" s="32"/>
      <c r="C560" s="138" t="s">
        <v>980</v>
      </c>
      <c r="D560" s="138" t="s">
        <v>133</v>
      </c>
      <c r="E560" s="136" t="s">
        <v>981</v>
      </c>
      <c r="F560" s="137" t="s">
        <v>982</v>
      </c>
      <c r="G560" s="137"/>
      <c r="H560" s="137"/>
      <c r="I560" s="137"/>
      <c r="J560" s="138" t="s">
        <v>136</v>
      </c>
      <c r="K560" s="139" t="n">
        <v>2</v>
      </c>
      <c r="L560" s="140"/>
      <c r="M560" s="140"/>
      <c r="N560" s="141" t="n">
        <f aca="false">ROUND($L$560*$K$560,2)</f>
        <v>0</v>
      </c>
      <c r="O560" s="141"/>
      <c r="P560" s="141"/>
      <c r="Q560" s="141"/>
      <c r="R560" s="137"/>
      <c r="S560" s="32"/>
      <c r="T560" s="142"/>
      <c r="U560" s="143" t="s">
        <v>39</v>
      </c>
      <c r="X560" s="144" t="n">
        <v>0</v>
      </c>
      <c r="Y560" s="144" t="n">
        <f aca="false">$X$560*$K$560</f>
        <v>0</v>
      </c>
      <c r="Z560" s="144" t="n">
        <v>0</v>
      </c>
      <c r="AA560" s="145" t="n">
        <f aca="false">$Z$560*$K$560</f>
        <v>0</v>
      </c>
      <c r="AR560" s="95" t="s">
        <v>229</v>
      </c>
      <c r="AT560" s="95" t="s">
        <v>133</v>
      </c>
      <c r="AU560" s="95" t="s">
        <v>82</v>
      </c>
      <c r="AY560" s="95" t="s">
        <v>132</v>
      </c>
      <c r="BE560" s="146" t="n">
        <f aca="false">IF($U$560="základní",$N$560,0)</f>
        <v>0</v>
      </c>
      <c r="BF560" s="146" t="n">
        <f aca="false">IF($U$560="snížená",$N$560,0)</f>
        <v>0</v>
      </c>
      <c r="BG560" s="146" t="n">
        <f aca="false">IF($U$560="zákl. přenesená",$N$560,0)</f>
        <v>0</v>
      </c>
      <c r="BH560" s="146" t="n">
        <f aca="false">IF($U$560="sníž. přenesená",$N$560,0)</f>
        <v>0</v>
      </c>
      <c r="BI560" s="146" t="n">
        <f aca="false">IF($U$560="nulová",$N$560,0)</f>
        <v>0</v>
      </c>
      <c r="BJ560" s="95" t="s">
        <v>20</v>
      </c>
      <c r="BK560" s="146" t="n">
        <f aca="false">ROUND($L$560*$K$560,2)</f>
        <v>0</v>
      </c>
      <c r="BL560" s="95" t="s">
        <v>229</v>
      </c>
      <c r="BM560" s="95" t="s">
        <v>983</v>
      </c>
    </row>
    <row r="561" s="13" customFormat="true" ht="27" hidden="false" customHeight="true" outlineLevel="0" collapsed="false">
      <c r="B561" s="32"/>
      <c r="C561" s="169" t="s">
        <v>984</v>
      </c>
      <c r="D561" s="169" t="s">
        <v>211</v>
      </c>
      <c r="E561" s="167" t="s">
        <v>985</v>
      </c>
      <c r="F561" s="168" t="s">
        <v>986</v>
      </c>
      <c r="G561" s="168"/>
      <c r="H561" s="168"/>
      <c r="I561" s="168"/>
      <c r="J561" s="169" t="s">
        <v>136</v>
      </c>
      <c r="K561" s="170" t="n">
        <v>2</v>
      </c>
      <c r="L561" s="171"/>
      <c r="M561" s="171"/>
      <c r="N561" s="172" t="n">
        <f aca="false">ROUND($L$561*$K$561,2)</f>
        <v>0</v>
      </c>
      <c r="O561" s="172"/>
      <c r="P561" s="172"/>
      <c r="Q561" s="172"/>
      <c r="R561" s="137"/>
      <c r="S561" s="32"/>
      <c r="T561" s="142"/>
      <c r="U561" s="143" t="s">
        <v>39</v>
      </c>
      <c r="X561" s="144" t="n">
        <v>0.038</v>
      </c>
      <c r="Y561" s="144" t="n">
        <f aca="false">$X$561*$K$561</f>
        <v>0.076</v>
      </c>
      <c r="Z561" s="144" t="n">
        <v>0</v>
      </c>
      <c r="AA561" s="145" t="n">
        <f aca="false">$Z$561*$K$561</f>
        <v>0</v>
      </c>
      <c r="AR561" s="95" t="s">
        <v>332</v>
      </c>
      <c r="AT561" s="95" t="s">
        <v>211</v>
      </c>
      <c r="AU561" s="95" t="s">
        <v>82</v>
      </c>
      <c r="AY561" s="95" t="s">
        <v>132</v>
      </c>
      <c r="BE561" s="146" t="n">
        <f aca="false">IF($U$561="základní",$N$561,0)</f>
        <v>0</v>
      </c>
      <c r="BF561" s="146" t="n">
        <f aca="false">IF($U$561="snížená",$N$561,0)</f>
        <v>0</v>
      </c>
      <c r="BG561" s="146" t="n">
        <f aca="false">IF($U$561="zákl. přenesená",$N$561,0)</f>
        <v>0</v>
      </c>
      <c r="BH561" s="146" t="n">
        <f aca="false">IF($U$561="sníž. přenesená",$N$561,0)</f>
        <v>0</v>
      </c>
      <c r="BI561" s="146" t="n">
        <f aca="false">IF($U$561="nulová",$N$561,0)</f>
        <v>0</v>
      </c>
      <c r="BJ561" s="95" t="s">
        <v>20</v>
      </c>
      <c r="BK561" s="146" t="n">
        <f aca="false">ROUND($L$561*$K$561,2)</f>
        <v>0</v>
      </c>
      <c r="BL561" s="95" t="s">
        <v>229</v>
      </c>
      <c r="BM561" s="95" t="s">
        <v>987</v>
      </c>
    </row>
    <row r="562" s="13" customFormat="true" ht="39" hidden="false" customHeight="true" outlineLevel="0" collapsed="false">
      <c r="B562" s="32"/>
      <c r="C562" s="138" t="s">
        <v>988</v>
      </c>
      <c r="D562" s="138" t="s">
        <v>133</v>
      </c>
      <c r="E562" s="136" t="s">
        <v>989</v>
      </c>
      <c r="F562" s="137" t="s">
        <v>990</v>
      </c>
      <c r="G562" s="137"/>
      <c r="H562" s="137"/>
      <c r="I562" s="137"/>
      <c r="J562" s="138" t="s">
        <v>136</v>
      </c>
      <c r="K562" s="139" t="n">
        <v>4</v>
      </c>
      <c r="L562" s="140"/>
      <c r="M562" s="140"/>
      <c r="N562" s="141" t="n">
        <f aca="false">ROUND($L$562*$K$562,2)</f>
        <v>0</v>
      </c>
      <c r="O562" s="141"/>
      <c r="P562" s="141"/>
      <c r="Q562" s="141"/>
      <c r="R562" s="137"/>
      <c r="S562" s="32"/>
      <c r="T562" s="142"/>
      <c r="U562" s="143" t="s">
        <v>39</v>
      </c>
      <c r="X562" s="144" t="n">
        <v>0</v>
      </c>
      <c r="Y562" s="144" t="n">
        <f aca="false">$X$562*$K$562</f>
        <v>0</v>
      </c>
      <c r="Z562" s="144" t="n">
        <v>0</v>
      </c>
      <c r="AA562" s="145" t="n">
        <f aca="false">$Z$562*$K$562</f>
        <v>0</v>
      </c>
      <c r="AR562" s="95" t="s">
        <v>229</v>
      </c>
      <c r="AT562" s="95" t="s">
        <v>133</v>
      </c>
      <c r="AU562" s="95" t="s">
        <v>82</v>
      </c>
      <c r="AY562" s="95" t="s">
        <v>132</v>
      </c>
      <c r="BE562" s="146" t="n">
        <f aca="false">IF($U$562="základní",$N$562,0)</f>
        <v>0</v>
      </c>
      <c r="BF562" s="146" t="n">
        <f aca="false">IF($U$562="snížená",$N$562,0)</f>
        <v>0</v>
      </c>
      <c r="BG562" s="146" t="n">
        <f aca="false">IF($U$562="zákl. přenesená",$N$562,0)</f>
        <v>0</v>
      </c>
      <c r="BH562" s="146" t="n">
        <f aca="false">IF($U$562="sníž. přenesená",$N$562,0)</f>
        <v>0</v>
      </c>
      <c r="BI562" s="146" t="n">
        <f aca="false">IF($U$562="nulová",$N$562,0)</f>
        <v>0</v>
      </c>
      <c r="BJ562" s="95" t="s">
        <v>20</v>
      </c>
      <c r="BK562" s="146" t="n">
        <f aca="false">ROUND($L$562*$K$562,2)</f>
        <v>0</v>
      </c>
      <c r="BL562" s="95" t="s">
        <v>229</v>
      </c>
      <c r="BM562" s="95" t="s">
        <v>991</v>
      </c>
    </row>
    <row r="563" s="13" customFormat="true" ht="27" hidden="false" customHeight="true" outlineLevel="0" collapsed="false">
      <c r="B563" s="32"/>
      <c r="F563" s="147" t="s">
        <v>992</v>
      </c>
      <c r="G563" s="147"/>
      <c r="H563" s="147"/>
      <c r="I563" s="147"/>
      <c r="J563" s="147"/>
      <c r="K563" s="147"/>
      <c r="L563" s="147"/>
      <c r="M563" s="147"/>
      <c r="N563" s="147"/>
      <c r="O563" s="147"/>
      <c r="P563" s="147"/>
      <c r="Q563" s="147"/>
      <c r="R563" s="147"/>
      <c r="S563" s="32"/>
      <c r="T563" s="148"/>
      <c r="AA563" s="64"/>
      <c r="AT563" s="13" t="s">
        <v>140</v>
      </c>
      <c r="AU563" s="13" t="s">
        <v>82</v>
      </c>
    </row>
    <row r="564" s="13" customFormat="true" ht="27" hidden="false" customHeight="true" outlineLevel="0" collapsed="false">
      <c r="B564" s="32"/>
      <c r="C564" s="166" t="s">
        <v>993</v>
      </c>
      <c r="D564" s="166" t="s">
        <v>211</v>
      </c>
      <c r="E564" s="167" t="s">
        <v>994</v>
      </c>
      <c r="F564" s="168" t="s">
        <v>995</v>
      </c>
      <c r="G564" s="168"/>
      <c r="H564" s="168"/>
      <c r="I564" s="168"/>
      <c r="J564" s="169" t="s">
        <v>136</v>
      </c>
      <c r="K564" s="170" t="n">
        <v>4</v>
      </c>
      <c r="L564" s="171"/>
      <c r="M564" s="171"/>
      <c r="N564" s="172" t="n">
        <f aca="false">ROUND($L$564*$K$564,2)</f>
        <v>0</v>
      </c>
      <c r="O564" s="172"/>
      <c r="P564" s="172"/>
      <c r="Q564" s="172"/>
      <c r="R564" s="137"/>
      <c r="S564" s="32"/>
      <c r="T564" s="142"/>
      <c r="U564" s="143" t="s">
        <v>39</v>
      </c>
      <c r="X564" s="144" t="n">
        <v>0.043</v>
      </c>
      <c r="Y564" s="144" t="n">
        <f aca="false">$X$564*$K$564</f>
        <v>0.172</v>
      </c>
      <c r="Z564" s="144" t="n">
        <v>0</v>
      </c>
      <c r="AA564" s="145" t="n">
        <f aca="false">$Z$564*$K$564</f>
        <v>0</v>
      </c>
      <c r="AR564" s="95" t="s">
        <v>332</v>
      </c>
      <c r="AT564" s="95" t="s">
        <v>211</v>
      </c>
      <c r="AU564" s="95" t="s">
        <v>82</v>
      </c>
      <c r="AY564" s="13" t="s">
        <v>132</v>
      </c>
      <c r="BE564" s="146" t="n">
        <f aca="false">IF($U$564="základní",$N$564,0)</f>
        <v>0</v>
      </c>
      <c r="BF564" s="146" t="n">
        <f aca="false">IF($U$564="snížená",$N$564,0)</f>
        <v>0</v>
      </c>
      <c r="BG564" s="146" t="n">
        <f aca="false">IF($U$564="zákl. přenesená",$N$564,0)</f>
        <v>0</v>
      </c>
      <c r="BH564" s="146" t="n">
        <f aca="false">IF($U$564="sníž. přenesená",$N$564,0)</f>
        <v>0</v>
      </c>
      <c r="BI564" s="146" t="n">
        <f aca="false">IF($U$564="nulová",$N$564,0)</f>
        <v>0</v>
      </c>
      <c r="BJ564" s="95" t="s">
        <v>20</v>
      </c>
      <c r="BK564" s="146" t="n">
        <f aca="false">ROUND($L$564*$K$564,2)</f>
        <v>0</v>
      </c>
      <c r="BL564" s="95" t="s">
        <v>229</v>
      </c>
      <c r="BM564" s="95" t="s">
        <v>996</v>
      </c>
    </row>
    <row r="565" s="13" customFormat="true" ht="39" hidden="false" customHeight="true" outlineLevel="0" collapsed="false">
      <c r="B565" s="32"/>
      <c r="C565" s="138" t="s">
        <v>997</v>
      </c>
      <c r="D565" s="138" t="s">
        <v>133</v>
      </c>
      <c r="E565" s="136" t="s">
        <v>998</v>
      </c>
      <c r="F565" s="137" t="s">
        <v>999</v>
      </c>
      <c r="G565" s="137"/>
      <c r="H565" s="137"/>
      <c r="I565" s="137"/>
      <c r="J565" s="138" t="s">
        <v>136</v>
      </c>
      <c r="K565" s="139" t="n">
        <v>3</v>
      </c>
      <c r="L565" s="140"/>
      <c r="M565" s="140"/>
      <c r="N565" s="141" t="n">
        <f aca="false">ROUND($L$565*$K$565,2)</f>
        <v>0</v>
      </c>
      <c r="O565" s="141"/>
      <c r="P565" s="141"/>
      <c r="Q565" s="141"/>
      <c r="R565" s="137"/>
      <c r="S565" s="32"/>
      <c r="T565" s="142"/>
      <c r="U565" s="143" t="s">
        <v>39</v>
      </c>
      <c r="X565" s="144" t="n">
        <v>0.02305</v>
      </c>
      <c r="Y565" s="144" t="n">
        <f aca="false">$X$565*$K$565</f>
        <v>0.06915</v>
      </c>
      <c r="Z565" s="144" t="n">
        <v>0</v>
      </c>
      <c r="AA565" s="145" t="n">
        <f aca="false">$Z$565*$K$565</f>
        <v>0</v>
      </c>
      <c r="AR565" s="95" t="s">
        <v>229</v>
      </c>
      <c r="AT565" s="95" t="s">
        <v>133</v>
      </c>
      <c r="AU565" s="95" t="s">
        <v>82</v>
      </c>
      <c r="AY565" s="95" t="s">
        <v>132</v>
      </c>
      <c r="BE565" s="146" t="n">
        <f aca="false">IF($U$565="základní",$N$565,0)</f>
        <v>0</v>
      </c>
      <c r="BF565" s="146" t="n">
        <f aca="false">IF($U$565="snížená",$N$565,0)</f>
        <v>0</v>
      </c>
      <c r="BG565" s="146" t="n">
        <f aca="false">IF($U$565="zákl. přenesená",$N$565,0)</f>
        <v>0</v>
      </c>
      <c r="BH565" s="146" t="n">
        <f aca="false">IF($U$565="sníž. přenesená",$N$565,0)</f>
        <v>0</v>
      </c>
      <c r="BI565" s="146" t="n">
        <f aca="false">IF($U$565="nulová",$N$565,0)</f>
        <v>0</v>
      </c>
      <c r="BJ565" s="95" t="s">
        <v>20</v>
      </c>
      <c r="BK565" s="146" t="n">
        <f aca="false">ROUND($L$565*$K$565,2)</f>
        <v>0</v>
      </c>
      <c r="BL565" s="95" t="s">
        <v>229</v>
      </c>
      <c r="BM565" s="95" t="s">
        <v>1000</v>
      </c>
    </row>
    <row r="566" s="13" customFormat="true" ht="27" hidden="false" customHeight="true" outlineLevel="0" collapsed="false">
      <c r="B566" s="32"/>
      <c r="C566" s="138" t="s">
        <v>1001</v>
      </c>
      <c r="D566" s="138" t="s">
        <v>133</v>
      </c>
      <c r="E566" s="136" t="s">
        <v>1002</v>
      </c>
      <c r="F566" s="137" t="s">
        <v>1003</v>
      </c>
      <c r="G566" s="137"/>
      <c r="H566" s="137"/>
      <c r="I566" s="137"/>
      <c r="J566" s="138" t="s">
        <v>136</v>
      </c>
      <c r="K566" s="139" t="n">
        <v>7</v>
      </c>
      <c r="L566" s="140"/>
      <c r="M566" s="140"/>
      <c r="N566" s="141" t="n">
        <f aca="false">ROUND($L$566*$K$566,2)</f>
        <v>0</v>
      </c>
      <c r="O566" s="141"/>
      <c r="P566" s="141"/>
      <c r="Q566" s="141"/>
      <c r="R566" s="137"/>
      <c r="S566" s="32"/>
      <c r="T566" s="142"/>
      <c r="U566" s="143" t="s">
        <v>39</v>
      </c>
      <c r="X566" s="144" t="n">
        <v>0.00025</v>
      </c>
      <c r="Y566" s="144" t="n">
        <f aca="false">$X$566*$K$566</f>
        <v>0.00175</v>
      </c>
      <c r="Z566" s="144" t="n">
        <v>0</v>
      </c>
      <c r="AA566" s="145" t="n">
        <f aca="false">$Z$566*$K$566</f>
        <v>0</v>
      </c>
      <c r="AR566" s="95" t="s">
        <v>229</v>
      </c>
      <c r="AT566" s="95" t="s">
        <v>133</v>
      </c>
      <c r="AU566" s="95" t="s">
        <v>82</v>
      </c>
      <c r="AY566" s="95" t="s">
        <v>132</v>
      </c>
      <c r="BE566" s="146" t="n">
        <f aca="false">IF($U$566="základní",$N$566,0)</f>
        <v>0</v>
      </c>
      <c r="BF566" s="146" t="n">
        <f aca="false">IF($U$566="snížená",$N$566,0)</f>
        <v>0</v>
      </c>
      <c r="BG566" s="146" t="n">
        <f aca="false">IF($U$566="zákl. přenesená",$N$566,0)</f>
        <v>0</v>
      </c>
      <c r="BH566" s="146" t="n">
        <f aca="false">IF($U$566="sníž. přenesená",$N$566,0)</f>
        <v>0</v>
      </c>
      <c r="BI566" s="146" t="n">
        <f aca="false">IF($U$566="nulová",$N$566,0)</f>
        <v>0</v>
      </c>
      <c r="BJ566" s="95" t="s">
        <v>20</v>
      </c>
      <c r="BK566" s="146" t="n">
        <f aca="false">ROUND($L$566*$K$566,2)</f>
        <v>0</v>
      </c>
      <c r="BL566" s="95" t="s">
        <v>229</v>
      </c>
      <c r="BM566" s="95" t="s">
        <v>1004</v>
      </c>
    </row>
    <row r="567" s="13" customFormat="true" ht="39" hidden="false" customHeight="true" outlineLevel="0" collapsed="false">
      <c r="B567" s="161"/>
      <c r="E567" s="173"/>
      <c r="F567" s="163" t="s">
        <v>1005</v>
      </c>
      <c r="G567" s="163"/>
      <c r="H567" s="163"/>
      <c r="I567" s="163"/>
      <c r="K567" s="162"/>
      <c r="S567" s="161"/>
      <c r="T567" s="164"/>
      <c r="AA567" s="165"/>
      <c r="AT567" s="162" t="s">
        <v>161</v>
      </c>
      <c r="AU567" s="162" t="s">
        <v>82</v>
      </c>
      <c r="AV567" s="162" t="s">
        <v>20</v>
      </c>
      <c r="AW567" s="162" t="s">
        <v>89</v>
      </c>
      <c r="AX567" s="162" t="s">
        <v>69</v>
      </c>
      <c r="AY567" s="162" t="s">
        <v>132</v>
      </c>
    </row>
    <row r="568" s="13" customFormat="true" ht="15.75" hidden="false" customHeight="true" outlineLevel="0" collapsed="false">
      <c r="B568" s="149"/>
      <c r="E568" s="150"/>
      <c r="F568" s="151" t="s">
        <v>1006</v>
      </c>
      <c r="G568" s="151"/>
      <c r="H568" s="151"/>
      <c r="I568" s="151"/>
      <c r="K568" s="152" t="n">
        <v>7</v>
      </c>
      <c r="S568" s="149"/>
      <c r="T568" s="153"/>
      <c r="AA568" s="154"/>
      <c r="AT568" s="150" t="s">
        <v>161</v>
      </c>
      <c r="AU568" s="150" t="s">
        <v>82</v>
      </c>
      <c r="AV568" s="150" t="s">
        <v>82</v>
      </c>
      <c r="AW568" s="150" t="s">
        <v>89</v>
      </c>
      <c r="AX568" s="150" t="s">
        <v>20</v>
      </c>
      <c r="AY568" s="150" t="s">
        <v>132</v>
      </c>
    </row>
    <row r="569" s="13" customFormat="true" ht="15.75" hidden="false" customHeight="true" outlineLevel="0" collapsed="false">
      <c r="B569" s="32"/>
      <c r="C569" s="166" t="s">
        <v>1007</v>
      </c>
      <c r="D569" s="166" t="s">
        <v>211</v>
      </c>
      <c r="E569" s="167" t="s">
        <v>1008</v>
      </c>
      <c r="F569" s="168" t="s">
        <v>1009</v>
      </c>
      <c r="G569" s="168"/>
      <c r="H569" s="168"/>
      <c r="I569" s="168"/>
      <c r="J569" s="169" t="s">
        <v>136</v>
      </c>
      <c r="K569" s="170" t="n">
        <v>4</v>
      </c>
      <c r="L569" s="171"/>
      <c r="M569" s="171"/>
      <c r="N569" s="172" t="n">
        <f aca="false">ROUND($L$569*$K$569,2)</f>
        <v>0</v>
      </c>
      <c r="O569" s="172"/>
      <c r="P569" s="172"/>
      <c r="Q569" s="172"/>
      <c r="R569" s="137"/>
      <c r="S569" s="32"/>
      <c r="T569" s="142"/>
      <c r="U569" s="143" t="s">
        <v>39</v>
      </c>
      <c r="X569" s="144" t="n">
        <v>0.04202</v>
      </c>
      <c r="Y569" s="144" t="n">
        <f aca="false">$X$569*$K$569</f>
        <v>0.16808</v>
      </c>
      <c r="Z569" s="144" t="n">
        <v>0</v>
      </c>
      <c r="AA569" s="145" t="n">
        <f aca="false">$Z$569*$K$569</f>
        <v>0</v>
      </c>
      <c r="AR569" s="95" t="s">
        <v>332</v>
      </c>
      <c r="AT569" s="95" t="s">
        <v>211</v>
      </c>
      <c r="AU569" s="95" t="s">
        <v>82</v>
      </c>
      <c r="AY569" s="13" t="s">
        <v>132</v>
      </c>
      <c r="BE569" s="146" t="n">
        <f aca="false">IF($U$569="základní",$N$569,0)</f>
        <v>0</v>
      </c>
      <c r="BF569" s="146" t="n">
        <f aca="false">IF($U$569="snížená",$N$569,0)</f>
        <v>0</v>
      </c>
      <c r="BG569" s="146" t="n">
        <f aca="false">IF($U$569="zákl. přenesená",$N$569,0)</f>
        <v>0</v>
      </c>
      <c r="BH569" s="146" t="n">
        <f aca="false">IF($U$569="sníž. přenesená",$N$569,0)</f>
        <v>0</v>
      </c>
      <c r="BI569" s="146" t="n">
        <f aca="false">IF($U$569="nulová",$N$569,0)</f>
        <v>0</v>
      </c>
      <c r="BJ569" s="95" t="s">
        <v>20</v>
      </c>
      <c r="BK569" s="146" t="n">
        <f aca="false">ROUND($L$569*$K$569,2)</f>
        <v>0</v>
      </c>
      <c r="BL569" s="95" t="s">
        <v>229</v>
      </c>
      <c r="BM569" s="95" t="s">
        <v>1010</v>
      </c>
    </row>
    <row r="570" s="13" customFormat="true" ht="15.75" hidden="false" customHeight="true" outlineLevel="0" collapsed="false">
      <c r="B570" s="32"/>
      <c r="C570" s="169" t="s">
        <v>1011</v>
      </c>
      <c r="D570" s="169" t="s">
        <v>211</v>
      </c>
      <c r="E570" s="167" t="s">
        <v>1012</v>
      </c>
      <c r="F570" s="168" t="s">
        <v>1013</v>
      </c>
      <c r="G570" s="168"/>
      <c r="H570" s="168"/>
      <c r="I570" s="168"/>
      <c r="J570" s="169" t="s">
        <v>136</v>
      </c>
      <c r="K570" s="170" t="n">
        <v>3</v>
      </c>
      <c r="L570" s="171"/>
      <c r="M570" s="171"/>
      <c r="N570" s="172" t="n">
        <f aca="false">ROUND($L$570*$K$570,2)</f>
        <v>0</v>
      </c>
      <c r="O570" s="172"/>
      <c r="P570" s="172"/>
      <c r="Q570" s="172"/>
      <c r="R570" s="137"/>
      <c r="S570" s="32"/>
      <c r="T570" s="142"/>
      <c r="U570" s="143" t="s">
        <v>39</v>
      </c>
      <c r="X570" s="144" t="n">
        <v>0.04481</v>
      </c>
      <c r="Y570" s="144" t="n">
        <f aca="false">$X$570*$K$570</f>
        <v>0.13443</v>
      </c>
      <c r="Z570" s="144" t="n">
        <v>0</v>
      </c>
      <c r="AA570" s="145" t="n">
        <f aca="false">$Z$570*$K$570</f>
        <v>0</v>
      </c>
      <c r="AR570" s="95" t="s">
        <v>332</v>
      </c>
      <c r="AT570" s="95" t="s">
        <v>211</v>
      </c>
      <c r="AU570" s="95" t="s">
        <v>82</v>
      </c>
      <c r="AY570" s="95" t="s">
        <v>132</v>
      </c>
      <c r="BE570" s="146" t="n">
        <f aca="false">IF($U$570="základní",$N$570,0)</f>
        <v>0</v>
      </c>
      <c r="BF570" s="146" t="n">
        <f aca="false">IF($U$570="snížená",$N$570,0)</f>
        <v>0</v>
      </c>
      <c r="BG570" s="146" t="n">
        <f aca="false">IF($U$570="zákl. přenesená",$N$570,0)</f>
        <v>0</v>
      </c>
      <c r="BH570" s="146" t="n">
        <f aca="false">IF($U$570="sníž. přenesená",$N$570,0)</f>
        <v>0</v>
      </c>
      <c r="BI570" s="146" t="n">
        <f aca="false">IF($U$570="nulová",$N$570,0)</f>
        <v>0</v>
      </c>
      <c r="BJ570" s="95" t="s">
        <v>20</v>
      </c>
      <c r="BK570" s="146" t="n">
        <f aca="false">ROUND($L$570*$K$570,2)</f>
        <v>0</v>
      </c>
      <c r="BL570" s="95" t="s">
        <v>229</v>
      </c>
      <c r="BM570" s="95" t="s">
        <v>1014</v>
      </c>
    </row>
    <row r="571" s="13" customFormat="true" ht="27" hidden="false" customHeight="true" outlineLevel="0" collapsed="false">
      <c r="B571" s="32"/>
      <c r="C571" s="169" t="s">
        <v>1015</v>
      </c>
      <c r="D571" s="169" t="s">
        <v>211</v>
      </c>
      <c r="E571" s="167" t="s">
        <v>1016</v>
      </c>
      <c r="F571" s="168" t="s">
        <v>1017</v>
      </c>
      <c r="G571" s="168"/>
      <c r="H571" s="168"/>
      <c r="I571" s="168"/>
      <c r="J571" s="169" t="s">
        <v>136</v>
      </c>
      <c r="K571" s="170" t="n">
        <v>3</v>
      </c>
      <c r="L571" s="171"/>
      <c r="M571" s="171"/>
      <c r="N571" s="172" t="n">
        <f aca="false">ROUND($L$571*$K$571,2)</f>
        <v>0</v>
      </c>
      <c r="O571" s="172"/>
      <c r="P571" s="172"/>
      <c r="Q571" s="172"/>
      <c r="R571" s="137"/>
      <c r="S571" s="32"/>
      <c r="T571" s="142"/>
      <c r="U571" s="143" t="s">
        <v>39</v>
      </c>
      <c r="X571" s="144" t="n">
        <v>0.0017</v>
      </c>
      <c r="Y571" s="144" t="n">
        <f aca="false">$X$571*$K$571</f>
        <v>0.0051</v>
      </c>
      <c r="Z571" s="144" t="n">
        <v>0</v>
      </c>
      <c r="AA571" s="145" t="n">
        <f aca="false">$Z$571*$K$571</f>
        <v>0</v>
      </c>
      <c r="AR571" s="95" t="s">
        <v>332</v>
      </c>
      <c r="AT571" s="95" t="s">
        <v>211</v>
      </c>
      <c r="AU571" s="95" t="s">
        <v>82</v>
      </c>
      <c r="AY571" s="95" t="s">
        <v>132</v>
      </c>
      <c r="BE571" s="146" t="n">
        <f aca="false">IF($U$571="základní",$N$571,0)</f>
        <v>0</v>
      </c>
      <c r="BF571" s="146" t="n">
        <f aca="false">IF($U$571="snížená",$N$571,0)</f>
        <v>0</v>
      </c>
      <c r="BG571" s="146" t="n">
        <f aca="false">IF($U$571="zákl. přenesená",$N$571,0)</f>
        <v>0</v>
      </c>
      <c r="BH571" s="146" t="n">
        <f aca="false">IF($U$571="sníž. přenesená",$N$571,0)</f>
        <v>0</v>
      </c>
      <c r="BI571" s="146" t="n">
        <f aca="false">IF($U$571="nulová",$N$571,0)</f>
        <v>0</v>
      </c>
      <c r="BJ571" s="95" t="s">
        <v>20</v>
      </c>
      <c r="BK571" s="146" t="n">
        <f aca="false">ROUND($L$571*$K$571,2)</f>
        <v>0</v>
      </c>
      <c r="BL571" s="95" t="s">
        <v>229</v>
      </c>
      <c r="BM571" s="95" t="s">
        <v>1018</v>
      </c>
    </row>
    <row r="572" s="13" customFormat="true" ht="27" hidden="false" customHeight="true" outlineLevel="0" collapsed="false">
      <c r="B572" s="32"/>
      <c r="C572" s="169" t="s">
        <v>1019</v>
      </c>
      <c r="D572" s="169" t="s">
        <v>211</v>
      </c>
      <c r="E572" s="167" t="s">
        <v>1020</v>
      </c>
      <c r="F572" s="168" t="s">
        <v>1021</v>
      </c>
      <c r="G572" s="168"/>
      <c r="H572" s="168"/>
      <c r="I572" s="168"/>
      <c r="J572" s="169" t="s">
        <v>136</v>
      </c>
      <c r="K572" s="170" t="n">
        <v>3</v>
      </c>
      <c r="L572" s="171"/>
      <c r="M572" s="171"/>
      <c r="N572" s="172" t="n">
        <f aca="false">ROUND($L$572*$K$572,2)</f>
        <v>0</v>
      </c>
      <c r="O572" s="172"/>
      <c r="P572" s="172"/>
      <c r="Q572" s="172"/>
      <c r="R572" s="137"/>
      <c r="S572" s="32"/>
      <c r="T572" s="142"/>
      <c r="U572" s="143" t="s">
        <v>39</v>
      </c>
      <c r="X572" s="144" t="n">
        <v>0.00074</v>
      </c>
      <c r="Y572" s="144" t="n">
        <f aca="false">$X$572*$K$572</f>
        <v>0.00222</v>
      </c>
      <c r="Z572" s="144" t="n">
        <v>0</v>
      </c>
      <c r="AA572" s="145" t="n">
        <f aca="false">$Z$572*$K$572</f>
        <v>0</v>
      </c>
      <c r="AR572" s="95" t="s">
        <v>332</v>
      </c>
      <c r="AT572" s="95" t="s">
        <v>211</v>
      </c>
      <c r="AU572" s="95" t="s">
        <v>82</v>
      </c>
      <c r="AY572" s="95" t="s">
        <v>132</v>
      </c>
      <c r="BE572" s="146" t="n">
        <f aca="false">IF($U$572="základní",$N$572,0)</f>
        <v>0</v>
      </c>
      <c r="BF572" s="146" t="n">
        <f aca="false">IF($U$572="snížená",$N$572,0)</f>
        <v>0</v>
      </c>
      <c r="BG572" s="146" t="n">
        <f aca="false">IF($U$572="zákl. přenesená",$N$572,0)</f>
        <v>0</v>
      </c>
      <c r="BH572" s="146" t="n">
        <f aca="false">IF($U$572="sníž. přenesená",$N$572,0)</f>
        <v>0</v>
      </c>
      <c r="BI572" s="146" t="n">
        <f aca="false">IF($U$572="nulová",$N$572,0)</f>
        <v>0</v>
      </c>
      <c r="BJ572" s="95" t="s">
        <v>20</v>
      </c>
      <c r="BK572" s="146" t="n">
        <f aca="false">ROUND($L$572*$K$572,2)</f>
        <v>0</v>
      </c>
      <c r="BL572" s="95" t="s">
        <v>229</v>
      </c>
      <c r="BM572" s="95" t="s">
        <v>1022</v>
      </c>
    </row>
    <row r="573" s="13" customFormat="true" ht="27" hidden="false" customHeight="true" outlineLevel="0" collapsed="false">
      <c r="B573" s="32"/>
      <c r="C573" s="169" t="s">
        <v>1023</v>
      </c>
      <c r="D573" s="169" t="s">
        <v>211</v>
      </c>
      <c r="E573" s="167" t="s">
        <v>1024</v>
      </c>
      <c r="F573" s="168" t="s">
        <v>1025</v>
      </c>
      <c r="G573" s="168"/>
      <c r="H573" s="168"/>
      <c r="I573" s="168"/>
      <c r="J573" s="169" t="s">
        <v>136</v>
      </c>
      <c r="K573" s="170" t="n">
        <v>1</v>
      </c>
      <c r="L573" s="171"/>
      <c r="M573" s="171"/>
      <c r="N573" s="172" t="n">
        <f aca="false">ROUND($L$573*$K$573,2)</f>
        <v>0</v>
      </c>
      <c r="O573" s="172"/>
      <c r="P573" s="172"/>
      <c r="Q573" s="172"/>
      <c r="R573" s="137"/>
      <c r="S573" s="32"/>
      <c r="T573" s="142"/>
      <c r="U573" s="143" t="s">
        <v>39</v>
      </c>
      <c r="X573" s="144" t="n">
        <v>0.00021</v>
      </c>
      <c r="Y573" s="144" t="n">
        <f aca="false">$X$573*$K$573</f>
        <v>0.00021</v>
      </c>
      <c r="Z573" s="144" t="n">
        <v>0</v>
      </c>
      <c r="AA573" s="145" t="n">
        <f aca="false">$Z$573*$K$573</f>
        <v>0</v>
      </c>
      <c r="AR573" s="95" t="s">
        <v>332</v>
      </c>
      <c r="AT573" s="95" t="s">
        <v>211</v>
      </c>
      <c r="AU573" s="95" t="s">
        <v>82</v>
      </c>
      <c r="AY573" s="95" t="s">
        <v>132</v>
      </c>
      <c r="BE573" s="146" t="n">
        <f aca="false">IF($U$573="základní",$N$573,0)</f>
        <v>0</v>
      </c>
      <c r="BF573" s="146" t="n">
        <f aca="false">IF($U$573="snížená",$N$573,0)</f>
        <v>0</v>
      </c>
      <c r="BG573" s="146" t="n">
        <f aca="false">IF($U$573="zákl. přenesená",$N$573,0)</f>
        <v>0</v>
      </c>
      <c r="BH573" s="146" t="n">
        <f aca="false">IF($U$573="sníž. přenesená",$N$573,0)</f>
        <v>0</v>
      </c>
      <c r="BI573" s="146" t="n">
        <f aca="false">IF($U$573="nulová",$N$573,0)</f>
        <v>0</v>
      </c>
      <c r="BJ573" s="95" t="s">
        <v>20</v>
      </c>
      <c r="BK573" s="146" t="n">
        <f aca="false">ROUND($L$573*$K$573,2)</f>
        <v>0</v>
      </c>
      <c r="BL573" s="95" t="s">
        <v>229</v>
      </c>
      <c r="BM573" s="95" t="s">
        <v>1026</v>
      </c>
    </row>
    <row r="574" s="13" customFormat="true" ht="27" hidden="false" customHeight="true" outlineLevel="0" collapsed="false">
      <c r="B574" s="32"/>
      <c r="C574" s="138" t="s">
        <v>1027</v>
      </c>
      <c r="D574" s="138" t="s">
        <v>133</v>
      </c>
      <c r="E574" s="136" t="s">
        <v>1028</v>
      </c>
      <c r="F574" s="137" t="s">
        <v>1029</v>
      </c>
      <c r="G574" s="137"/>
      <c r="H574" s="137"/>
      <c r="I574" s="137"/>
      <c r="J574" s="138" t="s">
        <v>205</v>
      </c>
      <c r="K574" s="139" t="n">
        <v>0.802</v>
      </c>
      <c r="L574" s="140"/>
      <c r="M574" s="140"/>
      <c r="N574" s="141" t="n">
        <f aca="false">ROUND($L$574*$K$574,2)</f>
        <v>0</v>
      </c>
      <c r="O574" s="141"/>
      <c r="P574" s="141"/>
      <c r="Q574" s="141"/>
      <c r="R574" s="137"/>
      <c r="S574" s="32"/>
      <c r="T574" s="142"/>
      <c r="U574" s="143" t="s">
        <v>39</v>
      </c>
      <c r="X574" s="144" t="n">
        <v>0</v>
      </c>
      <c r="Y574" s="144" t="n">
        <f aca="false">$X$574*$K$574</f>
        <v>0</v>
      </c>
      <c r="Z574" s="144" t="n">
        <v>0</v>
      </c>
      <c r="AA574" s="145" t="n">
        <f aca="false">$Z$574*$K$574</f>
        <v>0</v>
      </c>
      <c r="AR574" s="95" t="s">
        <v>229</v>
      </c>
      <c r="AT574" s="95" t="s">
        <v>133</v>
      </c>
      <c r="AU574" s="95" t="s">
        <v>82</v>
      </c>
      <c r="AY574" s="95" t="s">
        <v>132</v>
      </c>
      <c r="BE574" s="146" t="n">
        <f aca="false">IF($U$574="základní",$N$574,0)</f>
        <v>0</v>
      </c>
      <c r="BF574" s="146" t="n">
        <f aca="false">IF($U$574="snížená",$N$574,0)</f>
        <v>0</v>
      </c>
      <c r="BG574" s="146" t="n">
        <f aca="false">IF($U$574="zákl. přenesená",$N$574,0)</f>
        <v>0</v>
      </c>
      <c r="BH574" s="146" t="n">
        <f aca="false">IF($U$574="sníž. přenesená",$N$574,0)</f>
        <v>0</v>
      </c>
      <c r="BI574" s="146" t="n">
        <f aca="false">IF($U$574="nulová",$N$574,0)</f>
        <v>0</v>
      </c>
      <c r="BJ574" s="95" t="s">
        <v>20</v>
      </c>
      <c r="BK574" s="146" t="n">
        <f aca="false">ROUND($L$574*$K$574,2)</f>
        <v>0</v>
      </c>
      <c r="BL574" s="95" t="s">
        <v>229</v>
      </c>
      <c r="BM574" s="95" t="s">
        <v>1030</v>
      </c>
    </row>
    <row r="575" s="13" customFormat="true" ht="27" hidden="false" customHeight="true" outlineLevel="0" collapsed="false">
      <c r="B575" s="32"/>
      <c r="F575" s="147" t="s">
        <v>1031</v>
      </c>
      <c r="G575" s="147"/>
      <c r="H575" s="147"/>
      <c r="I575" s="147"/>
      <c r="J575" s="147"/>
      <c r="K575" s="147"/>
      <c r="L575" s="147"/>
      <c r="M575" s="147"/>
      <c r="N575" s="147"/>
      <c r="O575" s="147"/>
      <c r="P575" s="147"/>
      <c r="Q575" s="147"/>
      <c r="R575" s="147"/>
      <c r="S575" s="32"/>
      <c r="T575" s="148"/>
      <c r="AA575" s="64"/>
      <c r="AT575" s="13" t="s">
        <v>140</v>
      </c>
      <c r="AU575" s="13" t="s">
        <v>82</v>
      </c>
    </row>
    <row r="576" s="124" customFormat="true" ht="30.75" hidden="false" customHeight="true" outlineLevel="0" collapsed="false">
      <c r="B576" s="125"/>
      <c r="D576" s="133" t="s">
        <v>107</v>
      </c>
      <c r="N576" s="134" t="n">
        <f aca="false">$BK$576</f>
        <v>0</v>
      </c>
      <c r="O576" s="134"/>
      <c r="P576" s="134"/>
      <c r="Q576" s="134"/>
      <c r="S576" s="125"/>
      <c r="T576" s="128"/>
      <c r="W576" s="129" t="n">
        <f aca="false">SUM($W$577:$W$589)</f>
        <v>0</v>
      </c>
      <c r="Y576" s="129" t="n">
        <f aca="false">SUM($Y$577:$Y$589)</f>
        <v>0.03580545</v>
      </c>
      <c r="AA576" s="130" t="n">
        <f aca="false">SUM($AA$577:$AA$589)</f>
        <v>0</v>
      </c>
      <c r="AR576" s="131" t="s">
        <v>82</v>
      </c>
      <c r="AT576" s="131" t="s">
        <v>68</v>
      </c>
      <c r="AU576" s="131" t="s">
        <v>20</v>
      </c>
      <c r="AY576" s="131" t="s">
        <v>132</v>
      </c>
      <c r="BK576" s="132" t="n">
        <f aca="false">SUM($BK$577:$BK$589)</f>
        <v>0</v>
      </c>
    </row>
    <row r="577" s="13" customFormat="true" ht="27" hidden="false" customHeight="true" outlineLevel="0" collapsed="false">
      <c r="B577" s="32"/>
      <c r="C577" s="135" t="s">
        <v>1032</v>
      </c>
      <c r="D577" s="135" t="s">
        <v>133</v>
      </c>
      <c r="E577" s="136" t="s">
        <v>1033</v>
      </c>
      <c r="F577" s="137" t="s">
        <v>1034</v>
      </c>
      <c r="G577" s="137"/>
      <c r="H577" s="137"/>
      <c r="I577" s="137"/>
      <c r="J577" s="138" t="s">
        <v>1035</v>
      </c>
      <c r="K577" s="139" t="n">
        <v>716.109</v>
      </c>
      <c r="L577" s="140"/>
      <c r="M577" s="140"/>
      <c r="N577" s="141" t="n">
        <f aca="false">ROUND($L$577*$K$577,2)</f>
        <v>0</v>
      </c>
      <c r="O577" s="141"/>
      <c r="P577" s="141"/>
      <c r="Q577" s="141"/>
      <c r="R577" s="137"/>
      <c r="S577" s="32"/>
      <c r="T577" s="142"/>
      <c r="U577" s="143" t="s">
        <v>39</v>
      </c>
      <c r="X577" s="144" t="n">
        <v>5E-005</v>
      </c>
      <c r="Y577" s="144" t="n">
        <f aca="false">$X$577*$K$577</f>
        <v>0.03580545</v>
      </c>
      <c r="Z577" s="144" t="n">
        <v>0</v>
      </c>
      <c r="AA577" s="145" t="n">
        <f aca="false">$Z$577*$K$577</f>
        <v>0</v>
      </c>
      <c r="AR577" s="95" t="s">
        <v>229</v>
      </c>
      <c r="AT577" s="95" t="s">
        <v>133</v>
      </c>
      <c r="AU577" s="95" t="s">
        <v>82</v>
      </c>
      <c r="AY577" s="13" t="s">
        <v>132</v>
      </c>
      <c r="BE577" s="146" t="n">
        <f aca="false">IF($U$577="základní",$N$577,0)</f>
        <v>0</v>
      </c>
      <c r="BF577" s="146" t="n">
        <f aca="false">IF($U$577="snížená",$N$577,0)</f>
        <v>0</v>
      </c>
      <c r="BG577" s="146" t="n">
        <f aca="false">IF($U$577="zákl. přenesená",$N$577,0)</f>
        <v>0</v>
      </c>
      <c r="BH577" s="146" t="n">
        <f aca="false">IF($U$577="sníž. přenesená",$N$577,0)</f>
        <v>0</v>
      </c>
      <c r="BI577" s="146" t="n">
        <f aca="false">IF($U$577="nulová",$N$577,0)</f>
        <v>0</v>
      </c>
      <c r="BJ577" s="95" t="s">
        <v>20</v>
      </c>
      <c r="BK577" s="146" t="n">
        <f aca="false">ROUND($L$577*$K$577,2)</f>
        <v>0</v>
      </c>
      <c r="BL577" s="95" t="s">
        <v>229</v>
      </c>
      <c r="BM577" s="95" t="s">
        <v>1036</v>
      </c>
    </row>
    <row r="578" s="13" customFormat="true" ht="15.75" hidden="false" customHeight="true" outlineLevel="0" collapsed="false">
      <c r="B578" s="161"/>
      <c r="E578" s="173"/>
      <c r="F578" s="163" t="s">
        <v>1037</v>
      </c>
      <c r="G578" s="163"/>
      <c r="H578" s="163"/>
      <c r="I578" s="163"/>
      <c r="K578" s="162"/>
      <c r="S578" s="161"/>
      <c r="T578" s="164"/>
      <c r="AA578" s="165"/>
      <c r="AT578" s="162" t="s">
        <v>161</v>
      </c>
      <c r="AU578" s="162" t="s">
        <v>82</v>
      </c>
      <c r="AV578" s="162" t="s">
        <v>20</v>
      </c>
      <c r="AW578" s="162" t="s">
        <v>89</v>
      </c>
      <c r="AX578" s="162" t="s">
        <v>69</v>
      </c>
      <c r="AY578" s="162" t="s">
        <v>132</v>
      </c>
    </row>
    <row r="579" s="13" customFormat="true" ht="15.75" hidden="false" customHeight="true" outlineLevel="0" collapsed="false">
      <c r="B579" s="149"/>
      <c r="E579" s="150"/>
      <c r="F579" s="151" t="s">
        <v>1038</v>
      </c>
      <c r="G579" s="151"/>
      <c r="H579" s="151"/>
      <c r="I579" s="151"/>
      <c r="K579" s="152" t="n">
        <v>20.464</v>
      </c>
      <c r="S579" s="149"/>
      <c r="T579" s="153"/>
      <c r="AA579" s="154"/>
      <c r="AT579" s="150" t="s">
        <v>161</v>
      </c>
      <c r="AU579" s="150" t="s">
        <v>82</v>
      </c>
      <c r="AV579" s="150" t="s">
        <v>82</v>
      </c>
      <c r="AW579" s="150" t="s">
        <v>89</v>
      </c>
      <c r="AX579" s="150" t="s">
        <v>69</v>
      </c>
      <c r="AY579" s="150" t="s">
        <v>132</v>
      </c>
    </row>
    <row r="580" s="13" customFormat="true" ht="15.75" hidden="false" customHeight="true" outlineLevel="0" collapsed="false">
      <c r="B580" s="149"/>
      <c r="E580" s="150"/>
      <c r="F580" s="151" t="s">
        <v>1039</v>
      </c>
      <c r="G580" s="151"/>
      <c r="H580" s="151"/>
      <c r="I580" s="151"/>
      <c r="K580" s="152" t="n">
        <v>39.483</v>
      </c>
      <c r="S580" s="149"/>
      <c r="T580" s="153"/>
      <c r="AA580" s="154"/>
      <c r="AT580" s="150" t="s">
        <v>161</v>
      </c>
      <c r="AU580" s="150" t="s">
        <v>82</v>
      </c>
      <c r="AV580" s="150" t="s">
        <v>82</v>
      </c>
      <c r="AW580" s="150" t="s">
        <v>89</v>
      </c>
      <c r="AX580" s="150" t="s">
        <v>69</v>
      </c>
      <c r="AY580" s="150" t="s">
        <v>132</v>
      </c>
    </row>
    <row r="581" s="13" customFormat="true" ht="15.75" hidden="false" customHeight="true" outlineLevel="0" collapsed="false">
      <c r="B581" s="161"/>
      <c r="E581" s="162"/>
      <c r="F581" s="163" t="s">
        <v>1040</v>
      </c>
      <c r="G581" s="163"/>
      <c r="H581" s="163"/>
      <c r="I581" s="163"/>
      <c r="K581" s="162"/>
      <c r="S581" s="161"/>
      <c r="T581" s="164"/>
      <c r="AA581" s="165"/>
      <c r="AT581" s="162" t="s">
        <v>161</v>
      </c>
      <c r="AU581" s="162" t="s">
        <v>82</v>
      </c>
      <c r="AV581" s="162" t="s">
        <v>20</v>
      </c>
      <c r="AW581" s="162" t="s">
        <v>89</v>
      </c>
      <c r="AX581" s="162" t="s">
        <v>69</v>
      </c>
      <c r="AY581" s="162" t="s">
        <v>132</v>
      </c>
    </row>
    <row r="582" s="13" customFormat="true" ht="15.75" hidden="false" customHeight="true" outlineLevel="0" collapsed="false">
      <c r="B582" s="149"/>
      <c r="E582" s="150"/>
      <c r="F582" s="151" t="s">
        <v>1041</v>
      </c>
      <c r="G582" s="151"/>
      <c r="H582" s="151"/>
      <c r="I582" s="151"/>
      <c r="K582" s="152" t="n">
        <v>260.026</v>
      </c>
      <c r="S582" s="149"/>
      <c r="T582" s="153"/>
      <c r="AA582" s="154"/>
      <c r="AT582" s="150" t="s">
        <v>161</v>
      </c>
      <c r="AU582" s="150" t="s">
        <v>82</v>
      </c>
      <c r="AV582" s="150" t="s">
        <v>82</v>
      </c>
      <c r="AW582" s="150" t="s">
        <v>89</v>
      </c>
      <c r="AX582" s="150" t="s">
        <v>69</v>
      </c>
      <c r="AY582" s="150" t="s">
        <v>132</v>
      </c>
    </row>
    <row r="583" s="13" customFormat="true" ht="15.75" hidden="false" customHeight="true" outlineLevel="0" collapsed="false">
      <c r="B583" s="161"/>
      <c r="E583" s="162"/>
      <c r="F583" s="163" t="s">
        <v>1042</v>
      </c>
      <c r="G583" s="163"/>
      <c r="H583" s="163"/>
      <c r="I583" s="163"/>
      <c r="K583" s="162"/>
      <c r="S583" s="161"/>
      <c r="T583" s="164"/>
      <c r="AA583" s="165"/>
      <c r="AT583" s="162" t="s">
        <v>161</v>
      </c>
      <c r="AU583" s="162" t="s">
        <v>82</v>
      </c>
      <c r="AV583" s="162" t="s">
        <v>20</v>
      </c>
      <c r="AW583" s="162" t="s">
        <v>89</v>
      </c>
      <c r="AX583" s="162" t="s">
        <v>69</v>
      </c>
      <c r="AY583" s="162" t="s">
        <v>132</v>
      </c>
    </row>
    <row r="584" s="13" customFormat="true" ht="15.75" hidden="false" customHeight="true" outlineLevel="0" collapsed="false">
      <c r="B584" s="149"/>
      <c r="E584" s="150"/>
      <c r="F584" s="151" t="s">
        <v>1043</v>
      </c>
      <c r="G584" s="151"/>
      <c r="H584" s="151"/>
      <c r="I584" s="151"/>
      <c r="K584" s="152" t="n">
        <v>115.354</v>
      </c>
      <c r="S584" s="149"/>
      <c r="T584" s="153"/>
      <c r="AA584" s="154"/>
      <c r="AT584" s="150" t="s">
        <v>161</v>
      </c>
      <c r="AU584" s="150" t="s">
        <v>82</v>
      </c>
      <c r="AV584" s="150" t="s">
        <v>82</v>
      </c>
      <c r="AW584" s="150" t="s">
        <v>89</v>
      </c>
      <c r="AX584" s="150" t="s">
        <v>69</v>
      </c>
      <c r="AY584" s="150" t="s">
        <v>132</v>
      </c>
    </row>
    <row r="585" s="13" customFormat="true" ht="15.75" hidden="false" customHeight="true" outlineLevel="0" collapsed="false">
      <c r="B585" s="161"/>
      <c r="E585" s="162"/>
      <c r="F585" s="163" t="s">
        <v>1044</v>
      </c>
      <c r="G585" s="163"/>
      <c r="H585" s="163"/>
      <c r="I585" s="163"/>
      <c r="K585" s="162"/>
      <c r="S585" s="161"/>
      <c r="T585" s="164"/>
      <c r="AA585" s="165"/>
      <c r="AT585" s="162" t="s">
        <v>161</v>
      </c>
      <c r="AU585" s="162" t="s">
        <v>82</v>
      </c>
      <c r="AV585" s="162" t="s">
        <v>20</v>
      </c>
      <c r="AW585" s="162" t="s">
        <v>89</v>
      </c>
      <c r="AX585" s="162" t="s">
        <v>69</v>
      </c>
      <c r="AY585" s="162" t="s">
        <v>132</v>
      </c>
    </row>
    <row r="586" s="13" customFormat="true" ht="15.75" hidden="false" customHeight="true" outlineLevel="0" collapsed="false">
      <c r="B586" s="149"/>
      <c r="E586" s="150"/>
      <c r="F586" s="151" t="s">
        <v>1045</v>
      </c>
      <c r="G586" s="151"/>
      <c r="H586" s="151"/>
      <c r="I586" s="151"/>
      <c r="K586" s="152" t="n">
        <v>210.638</v>
      </c>
      <c r="S586" s="149"/>
      <c r="T586" s="153"/>
      <c r="AA586" s="154"/>
      <c r="AT586" s="150" t="s">
        <v>161</v>
      </c>
      <c r="AU586" s="150" t="s">
        <v>82</v>
      </c>
      <c r="AV586" s="150" t="s">
        <v>82</v>
      </c>
      <c r="AW586" s="150" t="s">
        <v>89</v>
      </c>
      <c r="AX586" s="150" t="s">
        <v>69</v>
      </c>
      <c r="AY586" s="150" t="s">
        <v>132</v>
      </c>
    </row>
    <row r="587" s="13" customFormat="true" ht="15.75" hidden="false" customHeight="true" outlineLevel="0" collapsed="false">
      <c r="B587" s="161"/>
      <c r="E587" s="162"/>
      <c r="F587" s="163" t="s">
        <v>1046</v>
      </c>
      <c r="G587" s="163"/>
      <c r="H587" s="163"/>
      <c r="I587" s="163"/>
      <c r="K587" s="162"/>
      <c r="S587" s="161"/>
      <c r="T587" s="164"/>
      <c r="AA587" s="165"/>
      <c r="AT587" s="162" t="s">
        <v>161</v>
      </c>
      <c r="AU587" s="162" t="s">
        <v>82</v>
      </c>
      <c r="AV587" s="162" t="s">
        <v>20</v>
      </c>
      <c r="AW587" s="162" t="s">
        <v>89</v>
      </c>
      <c r="AX587" s="162" t="s">
        <v>69</v>
      </c>
      <c r="AY587" s="162" t="s">
        <v>132</v>
      </c>
    </row>
    <row r="588" s="13" customFormat="true" ht="15.75" hidden="false" customHeight="true" outlineLevel="0" collapsed="false">
      <c r="B588" s="149"/>
      <c r="E588" s="150"/>
      <c r="F588" s="151" t="s">
        <v>1047</v>
      </c>
      <c r="G588" s="151"/>
      <c r="H588" s="151"/>
      <c r="I588" s="151"/>
      <c r="K588" s="152" t="n">
        <v>70.144</v>
      </c>
      <c r="S588" s="149"/>
      <c r="T588" s="153"/>
      <c r="AA588" s="154"/>
      <c r="AT588" s="150" t="s">
        <v>161</v>
      </c>
      <c r="AU588" s="150" t="s">
        <v>82</v>
      </c>
      <c r="AV588" s="150" t="s">
        <v>82</v>
      </c>
      <c r="AW588" s="150" t="s">
        <v>89</v>
      </c>
      <c r="AX588" s="150" t="s">
        <v>69</v>
      </c>
      <c r="AY588" s="150" t="s">
        <v>132</v>
      </c>
    </row>
    <row r="589" s="13" customFormat="true" ht="15.75" hidden="false" customHeight="true" outlineLevel="0" collapsed="false">
      <c r="B589" s="155"/>
      <c r="E589" s="156"/>
      <c r="F589" s="157" t="s">
        <v>163</v>
      </c>
      <c r="G589" s="157"/>
      <c r="H589" s="157"/>
      <c r="I589" s="157"/>
      <c r="K589" s="158" t="n">
        <v>716.109</v>
      </c>
      <c r="S589" s="155"/>
      <c r="T589" s="159"/>
      <c r="AA589" s="160"/>
      <c r="AT589" s="156" t="s">
        <v>161</v>
      </c>
      <c r="AU589" s="156" t="s">
        <v>82</v>
      </c>
      <c r="AV589" s="156" t="s">
        <v>137</v>
      </c>
      <c r="AW589" s="156" t="s">
        <v>89</v>
      </c>
      <c r="AX589" s="156" t="s">
        <v>20</v>
      </c>
      <c r="AY589" s="156" t="s">
        <v>132</v>
      </c>
    </row>
    <row r="590" s="124" customFormat="true" ht="30.75" hidden="false" customHeight="true" outlineLevel="0" collapsed="false">
      <c r="B590" s="125"/>
      <c r="D590" s="133" t="s">
        <v>108</v>
      </c>
      <c r="N590" s="134" t="n">
        <f aca="false">$BK$590</f>
        <v>0</v>
      </c>
      <c r="O590" s="134"/>
      <c r="P590" s="134"/>
      <c r="Q590" s="134"/>
      <c r="S590" s="125"/>
      <c r="T590" s="128"/>
      <c r="W590" s="129" t="n">
        <f aca="false">SUM($W$591:$W$608)</f>
        <v>0</v>
      </c>
      <c r="Y590" s="129" t="n">
        <f aca="false">SUM($Y$591:$Y$608)</f>
        <v>1.10821704</v>
      </c>
      <c r="AA590" s="130" t="n">
        <f aca="false">SUM($AA$591:$AA$608)</f>
        <v>0</v>
      </c>
      <c r="AR590" s="131" t="s">
        <v>82</v>
      </c>
      <c r="AT590" s="131" t="s">
        <v>68</v>
      </c>
      <c r="AU590" s="131" t="s">
        <v>20</v>
      </c>
      <c r="AY590" s="131" t="s">
        <v>132</v>
      </c>
      <c r="BK590" s="132" t="n">
        <f aca="false">SUM($BK$591:$BK$608)</f>
        <v>0</v>
      </c>
    </row>
    <row r="591" s="13" customFormat="true" ht="27" hidden="false" customHeight="true" outlineLevel="0" collapsed="false">
      <c r="B591" s="32"/>
      <c r="C591" s="135" t="s">
        <v>1048</v>
      </c>
      <c r="D591" s="135" t="s">
        <v>133</v>
      </c>
      <c r="E591" s="136" t="s">
        <v>1049</v>
      </c>
      <c r="F591" s="137" t="s">
        <v>1050</v>
      </c>
      <c r="G591" s="137"/>
      <c r="H591" s="137"/>
      <c r="I591" s="137"/>
      <c r="J591" s="138" t="s">
        <v>184</v>
      </c>
      <c r="K591" s="139" t="n">
        <v>11.69</v>
      </c>
      <c r="L591" s="140"/>
      <c r="M591" s="140"/>
      <c r="N591" s="141" t="n">
        <f aca="false">ROUND($L$591*$K$591,2)</f>
        <v>0</v>
      </c>
      <c r="O591" s="141"/>
      <c r="P591" s="141"/>
      <c r="Q591" s="141"/>
      <c r="R591" s="137"/>
      <c r="S591" s="32"/>
      <c r="T591" s="142"/>
      <c r="U591" s="143" t="s">
        <v>39</v>
      </c>
      <c r="X591" s="144" t="n">
        <v>0.00062</v>
      </c>
      <c r="Y591" s="144" t="n">
        <f aca="false">$X$591*$K$591</f>
        <v>0.0072478</v>
      </c>
      <c r="Z591" s="144" t="n">
        <v>0</v>
      </c>
      <c r="AA591" s="145" t="n">
        <f aca="false">$Z$591*$K$591</f>
        <v>0</v>
      </c>
      <c r="AR591" s="95" t="s">
        <v>229</v>
      </c>
      <c r="AT591" s="95" t="s">
        <v>133</v>
      </c>
      <c r="AU591" s="95" t="s">
        <v>82</v>
      </c>
      <c r="AY591" s="13" t="s">
        <v>132</v>
      </c>
      <c r="BE591" s="146" t="n">
        <f aca="false">IF($U$591="základní",$N$591,0)</f>
        <v>0</v>
      </c>
      <c r="BF591" s="146" t="n">
        <f aca="false">IF($U$591="snížená",$N$591,0)</f>
        <v>0</v>
      </c>
      <c r="BG591" s="146" t="n">
        <f aca="false">IF($U$591="zákl. přenesená",$N$591,0)</f>
        <v>0</v>
      </c>
      <c r="BH591" s="146" t="n">
        <f aca="false">IF($U$591="sníž. přenesená",$N$591,0)</f>
        <v>0</v>
      </c>
      <c r="BI591" s="146" t="n">
        <f aca="false">IF($U$591="nulová",$N$591,0)</f>
        <v>0</v>
      </c>
      <c r="BJ591" s="95" t="s">
        <v>20</v>
      </c>
      <c r="BK591" s="146" t="n">
        <f aca="false">ROUND($L$591*$K$591,2)</f>
        <v>0</v>
      </c>
      <c r="BL591" s="95" t="s">
        <v>229</v>
      </c>
      <c r="BM591" s="95" t="s">
        <v>1051</v>
      </c>
    </row>
    <row r="592" s="13" customFormat="true" ht="16.5" hidden="false" customHeight="true" outlineLevel="0" collapsed="false">
      <c r="B592" s="32"/>
      <c r="F592" s="147" t="s">
        <v>1052</v>
      </c>
      <c r="G592" s="147"/>
      <c r="H592" s="147"/>
      <c r="I592" s="147"/>
      <c r="J592" s="147"/>
      <c r="K592" s="147"/>
      <c r="L592" s="147"/>
      <c r="M592" s="147"/>
      <c r="N592" s="147"/>
      <c r="O592" s="147"/>
      <c r="P592" s="147"/>
      <c r="Q592" s="147"/>
      <c r="R592" s="147"/>
      <c r="S592" s="32"/>
      <c r="T592" s="148"/>
      <c r="AA592" s="64"/>
      <c r="AT592" s="13" t="s">
        <v>140</v>
      </c>
      <c r="AU592" s="13" t="s">
        <v>82</v>
      </c>
    </row>
    <row r="593" s="13" customFormat="true" ht="15.75" hidden="false" customHeight="true" outlineLevel="0" collapsed="false">
      <c r="B593" s="161"/>
      <c r="E593" s="162"/>
      <c r="F593" s="163" t="s">
        <v>247</v>
      </c>
      <c r="G593" s="163"/>
      <c r="H593" s="163"/>
      <c r="I593" s="163"/>
      <c r="K593" s="162"/>
      <c r="S593" s="161"/>
      <c r="T593" s="164"/>
      <c r="AA593" s="165"/>
      <c r="AT593" s="162" t="s">
        <v>161</v>
      </c>
      <c r="AU593" s="162" t="s">
        <v>82</v>
      </c>
      <c r="AV593" s="162" t="s">
        <v>20</v>
      </c>
      <c r="AW593" s="162" t="s">
        <v>89</v>
      </c>
      <c r="AX593" s="162" t="s">
        <v>69</v>
      </c>
      <c r="AY593" s="162" t="s">
        <v>132</v>
      </c>
    </row>
    <row r="594" s="13" customFormat="true" ht="15.75" hidden="false" customHeight="true" outlineLevel="0" collapsed="false">
      <c r="B594" s="149"/>
      <c r="E594" s="150"/>
      <c r="F594" s="151" t="s">
        <v>1053</v>
      </c>
      <c r="G594" s="151"/>
      <c r="H594" s="151"/>
      <c r="I594" s="151"/>
      <c r="K594" s="152" t="n">
        <v>11.69</v>
      </c>
      <c r="S594" s="149"/>
      <c r="T594" s="153"/>
      <c r="AA594" s="154"/>
      <c r="AT594" s="150" t="s">
        <v>161</v>
      </c>
      <c r="AU594" s="150" t="s">
        <v>82</v>
      </c>
      <c r="AV594" s="150" t="s">
        <v>82</v>
      </c>
      <c r="AW594" s="150" t="s">
        <v>89</v>
      </c>
      <c r="AX594" s="150" t="s">
        <v>20</v>
      </c>
      <c r="AY594" s="150" t="s">
        <v>132</v>
      </c>
    </row>
    <row r="595" s="13" customFormat="true" ht="15.75" hidden="false" customHeight="true" outlineLevel="0" collapsed="false">
      <c r="B595" s="32"/>
      <c r="C595" s="166" t="s">
        <v>1054</v>
      </c>
      <c r="D595" s="166" t="s">
        <v>211</v>
      </c>
      <c r="E595" s="167" t="s">
        <v>1055</v>
      </c>
      <c r="F595" s="168" t="s">
        <v>1056</v>
      </c>
      <c r="G595" s="168"/>
      <c r="H595" s="168"/>
      <c r="I595" s="168"/>
      <c r="J595" s="169" t="s">
        <v>184</v>
      </c>
      <c r="K595" s="170" t="n">
        <v>12.859</v>
      </c>
      <c r="L595" s="171"/>
      <c r="M595" s="171"/>
      <c r="N595" s="172" t="n">
        <f aca="false">ROUND($L$595*$K$595,2)</f>
        <v>0</v>
      </c>
      <c r="O595" s="172"/>
      <c r="P595" s="172"/>
      <c r="Q595" s="172"/>
      <c r="R595" s="137"/>
      <c r="S595" s="32"/>
      <c r="T595" s="142"/>
      <c r="U595" s="143" t="s">
        <v>39</v>
      </c>
      <c r="X595" s="144" t="n">
        <v>0.00036</v>
      </c>
      <c r="Y595" s="144" t="n">
        <f aca="false">$X$595*$K$595</f>
        <v>0.00462924</v>
      </c>
      <c r="Z595" s="144" t="n">
        <v>0</v>
      </c>
      <c r="AA595" s="145" t="n">
        <f aca="false">$Z$595*$K$595</f>
        <v>0</v>
      </c>
      <c r="AR595" s="95" t="s">
        <v>332</v>
      </c>
      <c r="AT595" s="95" t="s">
        <v>211</v>
      </c>
      <c r="AU595" s="95" t="s">
        <v>82</v>
      </c>
      <c r="AY595" s="13" t="s">
        <v>132</v>
      </c>
      <c r="BE595" s="146" t="n">
        <f aca="false">IF($U$595="základní",$N$595,0)</f>
        <v>0</v>
      </c>
      <c r="BF595" s="146" t="n">
        <f aca="false">IF($U$595="snížená",$N$595,0)</f>
        <v>0</v>
      </c>
      <c r="BG595" s="146" t="n">
        <f aca="false">IF($U$595="zákl. přenesená",$N$595,0)</f>
        <v>0</v>
      </c>
      <c r="BH595" s="146" t="n">
        <f aca="false">IF($U$595="sníž. přenesená",$N$595,0)</f>
        <v>0</v>
      </c>
      <c r="BI595" s="146" t="n">
        <f aca="false">IF($U$595="nulová",$N$595,0)</f>
        <v>0</v>
      </c>
      <c r="BJ595" s="95" t="s">
        <v>20</v>
      </c>
      <c r="BK595" s="146" t="n">
        <f aca="false">ROUND($L$595*$K$595,2)</f>
        <v>0</v>
      </c>
      <c r="BL595" s="95" t="s">
        <v>229</v>
      </c>
      <c r="BM595" s="95" t="s">
        <v>1057</v>
      </c>
    </row>
    <row r="596" s="13" customFormat="true" ht="15.75" hidden="false" customHeight="true" outlineLevel="0" collapsed="false">
      <c r="B596" s="149"/>
      <c r="F596" s="151" t="s">
        <v>1058</v>
      </c>
      <c r="G596" s="151"/>
      <c r="H596" s="151"/>
      <c r="I596" s="151"/>
      <c r="K596" s="152" t="n">
        <v>12.859</v>
      </c>
      <c r="S596" s="149"/>
      <c r="T596" s="153"/>
      <c r="AA596" s="154"/>
      <c r="AT596" s="150" t="s">
        <v>161</v>
      </c>
      <c r="AU596" s="150" t="s">
        <v>82</v>
      </c>
      <c r="AV596" s="150" t="s">
        <v>82</v>
      </c>
      <c r="AW596" s="150" t="s">
        <v>69</v>
      </c>
      <c r="AX596" s="150" t="s">
        <v>20</v>
      </c>
      <c r="AY596" s="150" t="s">
        <v>132</v>
      </c>
    </row>
    <row r="597" s="13" customFormat="true" ht="27" hidden="false" customHeight="true" outlineLevel="0" collapsed="false">
      <c r="B597" s="32"/>
      <c r="C597" s="135" t="s">
        <v>1059</v>
      </c>
      <c r="D597" s="135" t="s">
        <v>133</v>
      </c>
      <c r="E597" s="136" t="s">
        <v>1060</v>
      </c>
      <c r="F597" s="137" t="s">
        <v>1061</v>
      </c>
      <c r="G597" s="137"/>
      <c r="H597" s="137"/>
      <c r="I597" s="137"/>
      <c r="J597" s="138" t="s">
        <v>157</v>
      </c>
      <c r="K597" s="139" t="n">
        <v>41</v>
      </c>
      <c r="L597" s="140"/>
      <c r="M597" s="140"/>
      <c r="N597" s="141" t="n">
        <f aca="false">ROUND($L$597*$K$597,2)</f>
        <v>0</v>
      </c>
      <c r="O597" s="141"/>
      <c r="P597" s="141"/>
      <c r="Q597" s="141"/>
      <c r="R597" s="137"/>
      <c r="S597" s="32"/>
      <c r="T597" s="142"/>
      <c r="U597" s="143" t="s">
        <v>39</v>
      </c>
      <c r="X597" s="144" t="n">
        <v>0.00422</v>
      </c>
      <c r="Y597" s="144" t="n">
        <f aca="false">$X$597*$K$597</f>
        <v>0.17302</v>
      </c>
      <c r="Z597" s="144" t="n">
        <v>0</v>
      </c>
      <c r="AA597" s="145" t="n">
        <f aca="false">$Z$597*$K$597</f>
        <v>0</v>
      </c>
      <c r="AR597" s="95" t="s">
        <v>229</v>
      </c>
      <c r="AT597" s="95" t="s">
        <v>133</v>
      </c>
      <c r="AU597" s="95" t="s">
        <v>82</v>
      </c>
      <c r="AY597" s="13" t="s">
        <v>132</v>
      </c>
      <c r="BE597" s="146" t="n">
        <f aca="false">IF($U$597="základní",$N$597,0)</f>
        <v>0</v>
      </c>
      <c r="BF597" s="146" t="n">
        <f aca="false">IF($U$597="snížená",$N$597,0)</f>
        <v>0</v>
      </c>
      <c r="BG597" s="146" t="n">
        <f aca="false">IF($U$597="zákl. přenesená",$N$597,0)</f>
        <v>0</v>
      </c>
      <c r="BH597" s="146" t="n">
        <f aca="false">IF($U$597="sníž. přenesená",$N$597,0)</f>
        <v>0</v>
      </c>
      <c r="BI597" s="146" t="n">
        <f aca="false">IF($U$597="nulová",$N$597,0)</f>
        <v>0</v>
      </c>
      <c r="BJ597" s="95" t="s">
        <v>20</v>
      </c>
      <c r="BK597" s="146" t="n">
        <f aca="false">ROUND($L$597*$K$597,2)</f>
        <v>0</v>
      </c>
      <c r="BL597" s="95" t="s">
        <v>229</v>
      </c>
      <c r="BM597" s="95" t="s">
        <v>1062</v>
      </c>
    </row>
    <row r="598" s="13" customFormat="true" ht="16.5" hidden="false" customHeight="true" outlineLevel="0" collapsed="false">
      <c r="B598" s="32"/>
      <c r="F598" s="147" t="s">
        <v>1063</v>
      </c>
      <c r="G598" s="147"/>
      <c r="H598" s="147"/>
      <c r="I598" s="147"/>
      <c r="J598" s="147"/>
      <c r="K598" s="147"/>
      <c r="L598" s="147"/>
      <c r="M598" s="147"/>
      <c r="N598" s="147"/>
      <c r="O598" s="147"/>
      <c r="P598" s="147"/>
      <c r="Q598" s="147"/>
      <c r="R598" s="147"/>
      <c r="S598" s="32"/>
      <c r="T598" s="148"/>
      <c r="AA598" s="64"/>
      <c r="AT598" s="13" t="s">
        <v>140</v>
      </c>
      <c r="AU598" s="13" t="s">
        <v>82</v>
      </c>
    </row>
    <row r="599" s="13" customFormat="true" ht="15.75" hidden="false" customHeight="true" outlineLevel="0" collapsed="false">
      <c r="B599" s="161"/>
      <c r="E599" s="162"/>
      <c r="F599" s="163" t="s">
        <v>262</v>
      </c>
      <c r="G599" s="163"/>
      <c r="H599" s="163"/>
      <c r="I599" s="163"/>
      <c r="K599" s="162"/>
      <c r="S599" s="161"/>
      <c r="T599" s="164"/>
      <c r="AA599" s="165"/>
      <c r="AT599" s="162" t="s">
        <v>161</v>
      </c>
      <c r="AU599" s="162" t="s">
        <v>82</v>
      </c>
      <c r="AV599" s="162" t="s">
        <v>20</v>
      </c>
      <c r="AW599" s="162" t="s">
        <v>89</v>
      </c>
      <c r="AX599" s="162" t="s">
        <v>69</v>
      </c>
      <c r="AY599" s="162" t="s">
        <v>132</v>
      </c>
    </row>
    <row r="600" s="13" customFormat="true" ht="15.75" hidden="false" customHeight="true" outlineLevel="0" collapsed="false">
      <c r="B600" s="149"/>
      <c r="E600" s="150"/>
      <c r="F600" s="151" t="s">
        <v>263</v>
      </c>
      <c r="G600" s="151"/>
      <c r="H600" s="151"/>
      <c r="I600" s="151"/>
      <c r="K600" s="152" t="n">
        <v>41</v>
      </c>
      <c r="S600" s="149"/>
      <c r="T600" s="153"/>
      <c r="AA600" s="154"/>
      <c r="AT600" s="150" t="s">
        <v>161</v>
      </c>
      <c r="AU600" s="150" t="s">
        <v>82</v>
      </c>
      <c r="AV600" s="150" t="s">
        <v>82</v>
      </c>
      <c r="AW600" s="150" t="s">
        <v>89</v>
      </c>
      <c r="AX600" s="150" t="s">
        <v>20</v>
      </c>
      <c r="AY600" s="150" t="s">
        <v>132</v>
      </c>
    </row>
    <row r="601" s="13" customFormat="true" ht="27" hidden="false" customHeight="true" outlineLevel="0" collapsed="false">
      <c r="B601" s="32"/>
      <c r="C601" s="166" t="s">
        <v>1064</v>
      </c>
      <c r="D601" s="166" t="s">
        <v>211</v>
      </c>
      <c r="E601" s="167" t="s">
        <v>1065</v>
      </c>
      <c r="F601" s="168" t="s">
        <v>1066</v>
      </c>
      <c r="G601" s="168"/>
      <c r="H601" s="168"/>
      <c r="I601" s="168"/>
      <c r="J601" s="169" t="s">
        <v>157</v>
      </c>
      <c r="K601" s="170" t="n">
        <v>45.1</v>
      </c>
      <c r="L601" s="171"/>
      <c r="M601" s="171"/>
      <c r="N601" s="172" t="n">
        <f aca="false">ROUND($L$601*$K$601,2)</f>
        <v>0</v>
      </c>
      <c r="O601" s="172"/>
      <c r="P601" s="172"/>
      <c r="Q601" s="172"/>
      <c r="R601" s="137"/>
      <c r="S601" s="32"/>
      <c r="T601" s="142"/>
      <c r="U601" s="143" t="s">
        <v>39</v>
      </c>
      <c r="X601" s="144" t="n">
        <v>0.0202</v>
      </c>
      <c r="Y601" s="144" t="n">
        <f aca="false">$X$601*$K$601</f>
        <v>0.91102</v>
      </c>
      <c r="Z601" s="144" t="n">
        <v>0</v>
      </c>
      <c r="AA601" s="145" t="n">
        <f aca="false">$Z$601*$K$601</f>
        <v>0</v>
      </c>
      <c r="AR601" s="95" t="s">
        <v>332</v>
      </c>
      <c r="AT601" s="95" t="s">
        <v>211</v>
      </c>
      <c r="AU601" s="95" t="s">
        <v>82</v>
      </c>
      <c r="AY601" s="13" t="s">
        <v>132</v>
      </c>
      <c r="BE601" s="146" t="n">
        <f aca="false">IF($U$601="základní",$N$601,0)</f>
        <v>0</v>
      </c>
      <c r="BF601" s="146" t="n">
        <f aca="false">IF($U$601="snížená",$N$601,0)</f>
        <v>0</v>
      </c>
      <c r="BG601" s="146" t="n">
        <f aca="false">IF($U$601="zákl. přenesená",$N$601,0)</f>
        <v>0</v>
      </c>
      <c r="BH601" s="146" t="n">
        <f aca="false">IF($U$601="sníž. přenesená",$N$601,0)</f>
        <v>0</v>
      </c>
      <c r="BI601" s="146" t="n">
        <f aca="false">IF($U$601="nulová",$N$601,0)</f>
        <v>0</v>
      </c>
      <c r="BJ601" s="95" t="s">
        <v>20</v>
      </c>
      <c r="BK601" s="146" t="n">
        <f aca="false">ROUND($L$601*$K$601,2)</f>
        <v>0</v>
      </c>
      <c r="BL601" s="95" t="s">
        <v>229</v>
      </c>
      <c r="BM601" s="95" t="s">
        <v>1067</v>
      </c>
    </row>
    <row r="602" s="13" customFormat="true" ht="15.75" hidden="false" customHeight="true" outlineLevel="0" collapsed="false">
      <c r="B602" s="149"/>
      <c r="F602" s="151" t="s">
        <v>1068</v>
      </c>
      <c r="G602" s="151"/>
      <c r="H602" s="151"/>
      <c r="I602" s="151"/>
      <c r="K602" s="152" t="n">
        <v>45.1</v>
      </c>
      <c r="S602" s="149"/>
      <c r="T602" s="153"/>
      <c r="AA602" s="154"/>
      <c r="AT602" s="150" t="s">
        <v>161</v>
      </c>
      <c r="AU602" s="150" t="s">
        <v>82</v>
      </c>
      <c r="AV602" s="150" t="s">
        <v>82</v>
      </c>
      <c r="AW602" s="150" t="s">
        <v>69</v>
      </c>
      <c r="AX602" s="150" t="s">
        <v>20</v>
      </c>
      <c r="AY602" s="150" t="s">
        <v>132</v>
      </c>
    </row>
    <row r="603" s="13" customFormat="true" ht="15.75" hidden="false" customHeight="true" outlineLevel="0" collapsed="false">
      <c r="B603" s="32"/>
      <c r="C603" s="135" t="s">
        <v>1069</v>
      </c>
      <c r="D603" s="135" t="s">
        <v>133</v>
      </c>
      <c r="E603" s="136" t="s">
        <v>1070</v>
      </c>
      <c r="F603" s="137" t="s">
        <v>1071</v>
      </c>
      <c r="G603" s="137"/>
      <c r="H603" s="137"/>
      <c r="I603" s="137"/>
      <c r="J603" s="138" t="s">
        <v>157</v>
      </c>
      <c r="K603" s="139" t="n">
        <v>41</v>
      </c>
      <c r="L603" s="140"/>
      <c r="M603" s="140"/>
      <c r="N603" s="141" t="n">
        <f aca="false">ROUND($L$603*$K$603,2)</f>
        <v>0</v>
      </c>
      <c r="O603" s="141"/>
      <c r="P603" s="141"/>
      <c r="Q603" s="141"/>
      <c r="R603" s="137"/>
      <c r="S603" s="32"/>
      <c r="T603" s="142"/>
      <c r="U603" s="143" t="s">
        <v>39</v>
      </c>
      <c r="X603" s="144" t="n">
        <v>0.0003</v>
      </c>
      <c r="Y603" s="144" t="n">
        <f aca="false">$X$603*$K$603</f>
        <v>0.0123</v>
      </c>
      <c r="Z603" s="144" t="n">
        <v>0</v>
      </c>
      <c r="AA603" s="145" t="n">
        <f aca="false">$Z$603*$K$603</f>
        <v>0</v>
      </c>
      <c r="AR603" s="95" t="s">
        <v>229</v>
      </c>
      <c r="AT603" s="95" t="s">
        <v>133</v>
      </c>
      <c r="AU603" s="95" t="s">
        <v>82</v>
      </c>
      <c r="AY603" s="13" t="s">
        <v>132</v>
      </c>
      <c r="BE603" s="146" t="n">
        <f aca="false">IF($U$603="základní",$N$603,0)</f>
        <v>0</v>
      </c>
      <c r="BF603" s="146" t="n">
        <f aca="false">IF($U$603="snížená",$N$603,0)</f>
        <v>0</v>
      </c>
      <c r="BG603" s="146" t="n">
        <f aca="false">IF($U$603="zákl. přenesená",$N$603,0)</f>
        <v>0</v>
      </c>
      <c r="BH603" s="146" t="n">
        <f aca="false">IF($U$603="sníž. přenesená",$N$603,0)</f>
        <v>0</v>
      </c>
      <c r="BI603" s="146" t="n">
        <f aca="false">IF($U$603="nulová",$N$603,0)</f>
        <v>0</v>
      </c>
      <c r="BJ603" s="95" t="s">
        <v>20</v>
      </c>
      <c r="BK603" s="146" t="n">
        <f aca="false">ROUND($L$603*$K$603,2)</f>
        <v>0</v>
      </c>
      <c r="BL603" s="95" t="s">
        <v>229</v>
      </c>
      <c r="BM603" s="95" t="s">
        <v>1072</v>
      </c>
    </row>
    <row r="604" s="13" customFormat="true" ht="16.5" hidden="false" customHeight="true" outlineLevel="0" collapsed="false">
      <c r="B604" s="32"/>
      <c r="F604" s="147" t="s">
        <v>1073</v>
      </c>
      <c r="G604" s="147"/>
      <c r="H604" s="147"/>
      <c r="I604" s="147"/>
      <c r="J604" s="147"/>
      <c r="K604" s="147"/>
      <c r="L604" s="147"/>
      <c r="M604" s="147"/>
      <c r="N604" s="147"/>
      <c r="O604" s="147"/>
      <c r="P604" s="147"/>
      <c r="Q604" s="147"/>
      <c r="R604" s="147"/>
      <c r="S604" s="32"/>
      <c r="T604" s="148"/>
      <c r="AA604" s="64"/>
      <c r="AT604" s="13" t="s">
        <v>140</v>
      </c>
      <c r="AU604" s="13" t="s">
        <v>82</v>
      </c>
    </row>
    <row r="605" s="13" customFormat="true" ht="15.75" hidden="false" customHeight="true" outlineLevel="0" collapsed="false">
      <c r="B605" s="161"/>
      <c r="E605" s="162"/>
      <c r="F605" s="163" t="s">
        <v>262</v>
      </c>
      <c r="G605" s="163"/>
      <c r="H605" s="163"/>
      <c r="I605" s="163"/>
      <c r="K605" s="162"/>
      <c r="S605" s="161"/>
      <c r="T605" s="164"/>
      <c r="AA605" s="165"/>
      <c r="AT605" s="162" t="s">
        <v>161</v>
      </c>
      <c r="AU605" s="162" t="s">
        <v>82</v>
      </c>
      <c r="AV605" s="162" t="s">
        <v>20</v>
      </c>
      <c r="AW605" s="162" t="s">
        <v>89</v>
      </c>
      <c r="AX605" s="162" t="s">
        <v>69</v>
      </c>
      <c r="AY605" s="162" t="s">
        <v>132</v>
      </c>
    </row>
    <row r="606" s="13" customFormat="true" ht="15.75" hidden="false" customHeight="true" outlineLevel="0" collapsed="false">
      <c r="B606" s="149"/>
      <c r="E606" s="150"/>
      <c r="F606" s="151" t="s">
        <v>263</v>
      </c>
      <c r="G606" s="151"/>
      <c r="H606" s="151"/>
      <c r="I606" s="151"/>
      <c r="K606" s="152" t="n">
        <v>41</v>
      </c>
      <c r="S606" s="149"/>
      <c r="T606" s="153"/>
      <c r="AA606" s="154"/>
      <c r="AT606" s="150" t="s">
        <v>161</v>
      </c>
      <c r="AU606" s="150" t="s">
        <v>82</v>
      </c>
      <c r="AV606" s="150" t="s">
        <v>82</v>
      </c>
      <c r="AW606" s="150" t="s">
        <v>89</v>
      </c>
      <c r="AX606" s="150" t="s">
        <v>20</v>
      </c>
      <c r="AY606" s="150" t="s">
        <v>132</v>
      </c>
    </row>
    <row r="607" s="13" customFormat="true" ht="27" hidden="false" customHeight="true" outlineLevel="0" collapsed="false">
      <c r="B607" s="32"/>
      <c r="C607" s="135" t="s">
        <v>1074</v>
      </c>
      <c r="D607" s="135" t="s">
        <v>133</v>
      </c>
      <c r="E607" s="136" t="s">
        <v>1075</v>
      </c>
      <c r="F607" s="137" t="s">
        <v>1076</v>
      </c>
      <c r="G607" s="137"/>
      <c r="H607" s="137"/>
      <c r="I607" s="137"/>
      <c r="J607" s="138" t="s">
        <v>205</v>
      </c>
      <c r="K607" s="139" t="n">
        <v>1.108</v>
      </c>
      <c r="L607" s="140"/>
      <c r="M607" s="140"/>
      <c r="N607" s="141" t="n">
        <f aca="false">ROUND($L$607*$K$607,2)</f>
        <v>0</v>
      </c>
      <c r="O607" s="141"/>
      <c r="P607" s="141"/>
      <c r="Q607" s="141"/>
      <c r="R607" s="137"/>
      <c r="S607" s="32"/>
      <c r="T607" s="142"/>
      <c r="U607" s="143" t="s">
        <v>39</v>
      </c>
      <c r="X607" s="144" t="n">
        <v>0</v>
      </c>
      <c r="Y607" s="144" t="n">
        <f aca="false">$X$607*$K$607</f>
        <v>0</v>
      </c>
      <c r="Z607" s="144" t="n">
        <v>0</v>
      </c>
      <c r="AA607" s="145" t="n">
        <f aca="false">$Z$607*$K$607</f>
        <v>0</v>
      </c>
      <c r="AR607" s="95" t="s">
        <v>229</v>
      </c>
      <c r="AT607" s="95" t="s">
        <v>133</v>
      </c>
      <c r="AU607" s="95" t="s">
        <v>82</v>
      </c>
      <c r="AY607" s="13" t="s">
        <v>132</v>
      </c>
      <c r="BE607" s="146" t="n">
        <f aca="false">IF($U$607="základní",$N$607,0)</f>
        <v>0</v>
      </c>
      <c r="BF607" s="146" t="n">
        <f aca="false">IF($U$607="snížená",$N$607,0)</f>
        <v>0</v>
      </c>
      <c r="BG607" s="146" t="n">
        <f aca="false">IF($U$607="zákl. přenesená",$N$607,0)</f>
        <v>0</v>
      </c>
      <c r="BH607" s="146" t="n">
        <f aca="false">IF($U$607="sníž. přenesená",$N$607,0)</f>
        <v>0</v>
      </c>
      <c r="BI607" s="146" t="n">
        <f aca="false">IF($U$607="nulová",$N$607,0)</f>
        <v>0</v>
      </c>
      <c r="BJ607" s="95" t="s">
        <v>20</v>
      </c>
      <c r="BK607" s="146" t="n">
        <f aca="false">ROUND($L$607*$K$607,2)</f>
        <v>0</v>
      </c>
      <c r="BL607" s="95" t="s">
        <v>229</v>
      </c>
      <c r="BM607" s="95" t="s">
        <v>1077</v>
      </c>
    </row>
    <row r="608" s="13" customFormat="true" ht="16.5" hidden="false" customHeight="true" outlineLevel="0" collapsed="false">
      <c r="B608" s="32"/>
      <c r="F608" s="147" t="s">
        <v>1078</v>
      </c>
      <c r="G608" s="147"/>
      <c r="H608" s="147"/>
      <c r="I608" s="147"/>
      <c r="J608" s="147"/>
      <c r="K608" s="147"/>
      <c r="L608" s="147"/>
      <c r="M608" s="147"/>
      <c r="N608" s="147"/>
      <c r="O608" s="147"/>
      <c r="P608" s="147"/>
      <c r="Q608" s="147"/>
      <c r="R608" s="147"/>
      <c r="S608" s="32"/>
      <c r="T608" s="148"/>
      <c r="AA608" s="64"/>
      <c r="AT608" s="13" t="s">
        <v>140</v>
      </c>
      <c r="AU608" s="13" t="s">
        <v>82</v>
      </c>
    </row>
    <row r="609" s="124" customFormat="true" ht="30.75" hidden="false" customHeight="true" outlineLevel="0" collapsed="false">
      <c r="B609" s="125"/>
      <c r="D609" s="133" t="s">
        <v>109</v>
      </c>
      <c r="N609" s="134" t="n">
        <f aca="false">$BK$609</f>
        <v>0</v>
      </c>
      <c r="O609" s="134"/>
      <c r="P609" s="134"/>
      <c r="Q609" s="134"/>
      <c r="S609" s="125"/>
      <c r="T609" s="128"/>
      <c r="W609" s="129" t="n">
        <f aca="false">SUM($W$610:$W$626)</f>
        <v>0</v>
      </c>
      <c r="Y609" s="129" t="n">
        <f aca="false">SUM($Y$610:$Y$626)</f>
        <v>0.80179242</v>
      </c>
      <c r="AA609" s="130" t="n">
        <f aca="false">SUM($AA$610:$AA$626)</f>
        <v>0</v>
      </c>
      <c r="AR609" s="131" t="s">
        <v>82</v>
      </c>
      <c r="AT609" s="131" t="s">
        <v>68</v>
      </c>
      <c r="AU609" s="131" t="s">
        <v>20</v>
      </c>
      <c r="AY609" s="131" t="s">
        <v>132</v>
      </c>
      <c r="BK609" s="132" t="n">
        <f aca="false">SUM($BK$610:$BK$626)</f>
        <v>0</v>
      </c>
    </row>
    <row r="610" s="13" customFormat="true" ht="15.75" hidden="false" customHeight="true" outlineLevel="0" collapsed="false">
      <c r="B610" s="32"/>
      <c r="C610" s="135" t="s">
        <v>1079</v>
      </c>
      <c r="D610" s="135" t="s">
        <v>133</v>
      </c>
      <c r="E610" s="136" t="s">
        <v>1080</v>
      </c>
      <c r="F610" s="137" t="s">
        <v>1081</v>
      </c>
      <c r="G610" s="137"/>
      <c r="H610" s="137"/>
      <c r="I610" s="137"/>
      <c r="J610" s="138" t="s">
        <v>184</v>
      </c>
      <c r="K610" s="139" t="n">
        <v>161.34</v>
      </c>
      <c r="L610" s="140"/>
      <c r="M610" s="140"/>
      <c r="N610" s="141" t="n">
        <f aca="false">ROUND($L$610*$K$610,2)</f>
        <v>0</v>
      </c>
      <c r="O610" s="141"/>
      <c r="P610" s="141"/>
      <c r="Q610" s="141"/>
      <c r="R610" s="137"/>
      <c r="S610" s="32"/>
      <c r="T610" s="142"/>
      <c r="U610" s="143" t="s">
        <v>39</v>
      </c>
      <c r="X610" s="144" t="n">
        <v>2E-005</v>
      </c>
      <c r="Y610" s="144" t="n">
        <f aca="false">$X$610*$K$610</f>
        <v>0.0032268</v>
      </c>
      <c r="Z610" s="144" t="n">
        <v>0</v>
      </c>
      <c r="AA610" s="145" t="n">
        <f aca="false">$Z$610*$K$610</f>
        <v>0</v>
      </c>
      <c r="AR610" s="95" t="s">
        <v>229</v>
      </c>
      <c r="AT610" s="95" t="s">
        <v>133</v>
      </c>
      <c r="AU610" s="95" t="s">
        <v>82</v>
      </c>
      <c r="AY610" s="13" t="s">
        <v>132</v>
      </c>
      <c r="BE610" s="146" t="n">
        <f aca="false">IF($U$610="základní",$N$610,0)</f>
        <v>0</v>
      </c>
      <c r="BF610" s="146" t="n">
        <f aca="false">IF($U$610="snížená",$N$610,0)</f>
        <v>0</v>
      </c>
      <c r="BG610" s="146" t="n">
        <f aca="false">IF($U$610="zákl. přenesená",$N$610,0)</f>
        <v>0</v>
      </c>
      <c r="BH610" s="146" t="n">
        <f aca="false">IF($U$610="sníž. přenesená",$N$610,0)</f>
        <v>0</v>
      </c>
      <c r="BI610" s="146" t="n">
        <f aca="false">IF($U$610="nulová",$N$610,0)</f>
        <v>0</v>
      </c>
      <c r="BJ610" s="95" t="s">
        <v>20</v>
      </c>
      <c r="BK610" s="146" t="n">
        <f aca="false">ROUND($L$610*$K$610,2)</f>
        <v>0</v>
      </c>
      <c r="BL610" s="95" t="s">
        <v>229</v>
      </c>
      <c r="BM610" s="95" t="s">
        <v>1082</v>
      </c>
    </row>
    <row r="611" s="13" customFormat="true" ht="16.5" hidden="false" customHeight="true" outlineLevel="0" collapsed="false">
      <c r="B611" s="32"/>
      <c r="F611" s="147" t="s">
        <v>1083</v>
      </c>
      <c r="G611" s="147"/>
      <c r="H611" s="147"/>
      <c r="I611" s="147"/>
      <c r="J611" s="147"/>
      <c r="K611" s="147"/>
      <c r="L611" s="147"/>
      <c r="M611" s="147"/>
      <c r="N611" s="147"/>
      <c r="O611" s="147"/>
      <c r="P611" s="147"/>
      <c r="Q611" s="147"/>
      <c r="R611" s="147"/>
      <c r="S611" s="32"/>
      <c r="T611" s="148"/>
      <c r="AA611" s="64"/>
      <c r="AT611" s="13" t="s">
        <v>140</v>
      </c>
      <c r="AU611" s="13" t="s">
        <v>82</v>
      </c>
    </row>
    <row r="612" s="13" customFormat="true" ht="15.75" hidden="false" customHeight="true" outlineLevel="0" collapsed="false">
      <c r="B612" s="161"/>
      <c r="E612" s="162"/>
      <c r="F612" s="163" t="s">
        <v>247</v>
      </c>
      <c r="G612" s="163"/>
      <c r="H612" s="163"/>
      <c r="I612" s="163"/>
      <c r="K612" s="162"/>
      <c r="S612" s="161"/>
      <c r="T612" s="164"/>
      <c r="AA612" s="165"/>
      <c r="AT612" s="162" t="s">
        <v>161</v>
      </c>
      <c r="AU612" s="162" t="s">
        <v>82</v>
      </c>
      <c r="AV612" s="162" t="s">
        <v>20</v>
      </c>
      <c r="AW612" s="162" t="s">
        <v>89</v>
      </c>
      <c r="AX612" s="162" t="s">
        <v>69</v>
      </c>
      <c r="AY612" s="162" t="s">
        <v>132</v>
      </c>
    </row>
    <row r="613" s="13" customFormat="true" ht="15.75" hidden="false" customHeight="true" outlineLevel="0" collapsed="false">
      <c r="B613" s="149"/>
      <c r="E613" s="150"/>
      <c r="F613" s="151" t="s">
        <v>1084</v>
      </c>
      <c r="G613" s="151"/>
      <c r="H613" s="151"/>
      <c r="I613" s="151"/>
      <c r="K613" s="152" t="n">
        <v>161.34</v>
      </c>
      <c r="S613" s="149"/>
      <c r="T613" s="153"/>
      <c r="AA613" s="154"/>
      <c r="AT613" s="150" t="s">
        <v>161</v>
      </c>
      <c r="AU613" s="150" t="s">
        <v>82</v>
      </c>
      <c r="AV613" s="150" t="s">
        <v>82</v>
      </c>
      <c r="AW613" s="150" t="s">
        <v>89</v>
      </c>
      <c r="AX613" s="150" t="s">
        <v>20</v>
      </c>
      <c r="AY613" s="150" t="s">
        <v>132</v>
      </c>
    </row>
    <row r="614" s="13" customFormat="true" ht="15.75" hidden="false" customHeight="true" outlineLevel="0" collapsed="false">
      <c r="B614" s="32"/>
      <c r="C614" s="166" t="s">
        <v>1085</v>
      </c>
      <c r="D614" s="166" t="s">
        <v>211</v>
      </c>
      <c r="E614" s="167" t="s">
        <v>1086</v>
      </c>
      <c r="F614" s="168" t="s">
        <v>1087</v>
      </c>
      <c r="G614" s="168"/>
      <c r="H614" s="168"/>
      <c r="I614" s="168"/>
      <c r="J614" s="169" t="s">
        <v>184</v>
      </c>
      <c r="K614" s="170" t="n">
        <v>177.474</v>
      </c>
      <c r="L614" s="171"/>
      <c r="M614" s="171"/>
      <c r="N614" s="172" t="n">
        <f aca="false">ROUND($L$614*$K$614,2)</f>
        <v>0</v>
      </c>
      <c r="O614" s="172"/>
      <c r="P614" s="172"/>
      <c r="Q614" s="172"/>
      <c r="R614" s="137"/>
      <c r="S614" s="32"/>
      <c r="T614" s="142"/>
      <c r="U614" s="143" t="s">
        <v>39</v>
      </c>
      <c r="X614" s="144" t="n">
        <v>0.00038</v>
      </c>
      <c r="Y614" s="144" t="n">
        <f aca="false">$X$614*$K$614</f>
        <v>0.06744012</v>
      </c>
      <c r="Z614" s="144" t="n">
        <v>0</v>
      </c>
      <c r="AA614" s="145" t="n">
        <f aca="false">$Z$614*$K$614</f>
        <v>0</v>
      </c>
      <c r="AR614" s="95" t="s">
        <v>332</v>
      </c>
      <c r="AT614" s="95" t="s">
        <v>211</v>
      </c>
      <c r="AU614" s="95" t="s">
        <v>82</v>
      </c>
      <c r="AY614" s="13" t="s">
        <v>132</v>
      </c>
      <c r="BE614" s="146" t="n">
        <f aca="false">IF($U$614="základní",$N$614,0)</f>
        <v>0</v>
      </c>
      <c r="BF614" s="146" t="n">
        <f aca="false">IF($U$614="snížená",$N$614,0)</f>
        <v>0</v>
      </c>
      <c r="BG614" s="146" t="n">
        <f aca="false">IF($U$614="zákl. přenesená",$N$614,0)</f>
        <v>0</v>
      </c>
      <c r="BH614" s="146" t="n">
        <f aca="false">IF($U$614="sníž. přenesená",$N$614,0)</f>
        <v>0</v>
      </c>
      <c r="BI614" s="146" t="n">
        <f aca="false">IF($U$614="nulová",$N$614,0)</f>
        <v>0</v>
      </c>
      <c r="BJ614" s="95" t="s">
        <v>20</v>
      </c>
      <c r="BK614" s="146" t="n">
        <f aca="false">ROUND($L$614*$K$614,2)</f>
        <v>0</v>
      </c>
      <c r="BL614" s="95" t="s">
        <v>229</v>
      </c>
      <c r="BM614" s="95" t="s">
        <v>1088</v>
      </c>
    </row>
    <row r="615" s="13" customFormat="true" ht="15.75" hidden="false" customHeight="true" outlineLevel="0" collapsed="false">
      <c r="B615" s="149"/>
      <c r="F615" s="151" t="s">
        <v>1089</v>
      </c>
      <c r="G615" s="151"/>
      <c r="H615" s="151"/>
      <c r="I615" s="151"/>
      <c r="K615" s="152" t="n">
        <v>177.474</v>
      </c>
      <c r="S615" s="149"/>
      <c r="T615" s="153"/>
      <c r="AA615" s="154"/>
      <c r="AT615" s="150" t="s">
        <v>161</v>
      </c>
      <c r="AU615" s="150" t="s">
        <v>82</v>
      </c>
      <c r="AV615" s="150" t="s">
        <v>82</v>
      </c>
      <c r="AW615" s="150" t="s">
        <v>69</v>
      </c>
      <c r="AX615" s="150" t="s">
        <v>20</v>
      </c>
      <c r="AY615" s="150" t="s">
        <v>132</v>
      </c>
    </row>
    <row r="616" s="13" customFormat="true" ht="15.75" hidden="false" customHeight="true" outlineLevel="0" collapsed="false">
      <c r="B616" s="32"/>
      <c r="C616" s="135" t="s">
        <v>1090</v>
      </c>
      <c r="D616" s="135" t="s">
        <v>133</v>
      </c>
      <c r="E616" s="136" t="s">
        <v>1091</v>
      </c>
      <c r="F616" s="137" t="s">
        <v>1092</v>
      </c>
      <c r="G616" s="137"/>
      <c r="H616" s="137"/>
      <c r="I616" s="137"/>
      <c r="J616" s="138" t="s">
        <v>157</v>
      </c>
      <c r="K616" s="139" t="n">
        <v>272.3</v>
      </c>
      <c r="L616" s="140"/>
      <c r="M616" s="140"/>
      <c r="N616" s="141" t="n">
        <f aca="false">ROUND($L$616*$K$616,2)</f>
        <v>0</v>
      </c>
      <c r="O616" s="141"/>
      <c r="P616" s="141"/>
      <c r="Q616" s="141"/>
      <c r="R616" s="137"/>
      <c r="S616" s="32"/>
      <c r="T616" s="142"/>
      <c r="U616" s="143" t="s">
        <v>39</v>
      </c>
      <c r="X616" s="144" t="n">
        <v>0.00027</v>
      </c>
      <c r="Y616" s="144" t="n">
        <f aca="false">$X$616*$K$616</f>
        <v>0.073521</v>
      </c>
      <c r="Z616" s="144" t="n">
        <v>0</v>
      </c>
      <c r="AA616" s="145" t="n">
        <f aca="false">$Z$616*$K$616</f>
        <v>0</v>
      </c>
      <c r="AR616" s="95" t="s">
        <v>229</v>
      </c>
      <c r="AT616" s="95" t="s">
        <v>133</v>
      </c>
      <c r="AU616" s="95" t="s">
        <v>82</v>
      </c>
      <c r="AY616" s="13" t="s">
        <v>132</v>
      </c>
      <c r="BE616" s="146" t="n">
        <f aca="false">IF($U$616="základní",$N$616,0)</f>
        <v>0</v>
      </c>
      <c r="BF616" s="146" t="n">
        <f aca="false">IF($U$616="snížená",$N$616,0)</f>
        <v>0</v>
      </c>
      <c r="BG616" s="146" t="n">
        <f aca="false">IF($U$616="zákl. přenesená",$N$616,0)</f>
        <v>0</v>
      </c>
      <c r="BH616" s="146" t="n">
        <f aca="false">IF($U$616="sníž. přenesená",$N$616,0)</f>
        <v>0</v>
      </c>
      <c r="BI616" s="146" t="n">
        <f aca="false">IF($U$616="nulová",$N$616,0)</f>
        <v>0</v>
      </c>
      <c r="BJ616" s="95" t="s">
        <v>20</v>
      </c>
      <c r="BK616" s="146" t="n">
        <f aca="false">ROUND($L$616*$K$616,2)</f>
        <v>0</v>
      </c>
      <c r="BL616" s="95" t="s">
        <v>229</v>
      </c>
      <c r="BM616" s="95" t="s">
        <v>1093</v>
      </c>
    </row>
    <row r="617" s="13" customFormat="true" ht="16.5" hidden="false" customHeight="true" outlineLevel="0" collapsed="false">
      <c r="B617" s="32"/>
      <c r="F617" s="147" t="s">
        <v>1094</v>
      </c>
      <c r="G617" s="147"/>
      <c r="H617" s="147"/>
      <c r="I617" s="147"/>
      <c r="J617" s="147"/>
      <c r="K617" s="147"/>
      <c r="L617" s="147"/>
      <c r="M617" s="147"/>
      <c r="N617" s="147"/>
      <c r="O617" s="147"/>
      <c r="P617" s="147"/>
      <c r="Q617" s="147"/>
      <c r="R617" s="147"/>
      <c r="S617" s="32"/>
      <c r="T617" s="148"/>
      <c r="AA617" s="64"/>
      <c r="AT617" s="13" t="s">
        <v>140</v>
      </c>
      <c r="AU617" s="13" t="s">
        <v>82</v>
      </c>
    </row>
    <row r="618" s="13" customFormat="true" ht="15.75" hidden="false" customHeight="true" outlineLevel="0" collapsed="false">
      <c r="B618" s="161"/>
      <c r="E618" s="162"/>
      <c r="F618" s="163" t="s">
        <v>769</v>
      </c>
      <c r="G618" s="163"/>
      <c r="H618" s="163"/>
      <c r="I618" s="163"/>
      <c r="K618" s="162"/>
      <c r="S618" s="161"/>
      <c r="T618" s="164"/>
      <c r="AA618" s="165"/>
      <c r="AT618" s="162" t="s">
        <v>161</v>
      </c>
      <c r="AU618" s="162" t="s">
        <v>82</v>
      </c>
      <c r="AV618" s="162" t="s">
        <v>20</v>
      </c>
      <c r="AW618" s="162" t="s">
        <v>89</v>
      </c>
      <c r="AX618" s="162" t="s">
        <v>69</v>
      </c>
      <c r="AY618" s="162" t="s">
        <v>132</v>
      </c>
    </row>
    <row r="619" s="13" customFormat="true" ht="15.75" hidden="false" customHeight="true" outlineLevel="0" collapsed="false">
      <c r="B619" s="149"/>
      <c r="E619" s="150"/>
      <c r="F619" s="151" t="s">
        <v>1095</v>
      </c>
      <c r="G619" s="151"/>
      <c r="H619" s="151"/>
      <c r="I619" s="151"/>
      <c r="K619" s="152" t="n">
        <v>215.4</v>
      </c>
      <c r="S619" s="149"/>
      <c r="T619" s="153"/>
      <c r="AA619" s="154"/>
      <c r="AT619" s="150" t="s">
        <v>161</v>
      </c>
      <c r="AU619" s="150" t="s">
        <v>82</v>
      </c>
      <c r="AV619" s="150" t="s">
        <v>82</v>
      </c>
      <c r="AW619" s="150" t="s">
        <v>89</v>
      </c>
      <c r="AX619" s="150" t="s">
        <v>69</v>
      </c>
      <c r="AY619" s="150" t="s">
        <v>132</v>
      </c>
    </row>
    <row r="620" s="13" customFormat="true" ht="15.75" hidden="false" customHeight="true" outlineLevel="0" collapsed="false">
      <c r="B620" s="161"/>
      <c r="E620" s="162"/>
      <c r="F620" s="163" t="s">
        <v>770</v>
      </c>
      <c r="G620" s="163"/>
      <c r="H620" s="163"/>
      <c r="I620" s="163"/>
      <c r="K620" s="162"/>
      <c r="S620" s="161"/>
      <c r="T620" s="164"/>
      <c r="AA620" s="165"/>
      <c r="AT620" s="162" t="s">
        <v>161</v>
      </c>
      <c r="AU620" s="162" t="s">
        <v>82</v>
      </c>
      <c r="AV620" s="162" t="s">
        <v>20</v>
      </c>
      <c r="AW620" s="162" t="s">
        <v>89</v>
      </c>
      <c r="AX620" s="162" t="s">
        <v>69</v>
      </c>
      <c r="AY620" s="162" t="s">
        <v>132</v>
      </c>
    </row>
    <row r="621" s="13" customFormat="true" ht="15.75" hidden="false" customHeight="true" outlineLevel="0" collapsed="false">
      <c r="B621" s="149"/>
      <c r="E621" s="150"/>
      <c r="F621" s="151" t="s">
        <v>1096</v>
      </c>
      <c r="G621" s="151"/>
      <c r="H621" s="151"/>
      <c r="I621" s="151"/>
      <c r="K621" s="152" t="n">
        <v>56.9</v>
      </c>
      <c r="S621" s="149"/>
      <c r="T621" s="153"/>
      <c r="AA621" s="154"/>
      <c r="AT621" s="150" t="s">
        <v>161</v>
      </c>
      <c r="AU621" s="150" t="s">
        <v>82</v>
      </c>
      <c r="AV621" s="150" t="s">
        <v>82</v>
      </c>
      <c r="AW621" s="150" t="s">
        <v>89</v>
      </c>
      <c r="AX621" s="150" t="s">
        <v>69</v>
      </c>
      <c r="AY621" s="150" t="s">
        <v>132</v>
      </c>
    </row>
    <row r="622" s="13" customFormat="true" ht="15.75" hidden="false" customHeight="true" outlineLevel="0" collapsed="false">
      <c r="B622" s="155"/>
      <c r="E622" s="156"/>
      <c r="F622" s="157" t="s">
        <v>163</v>
      </c>
      <c r="G622" s="157"/>
      <c r="H622" s="157"/>
      <c r="I622" s="157"/>
      <c r="K622" s="158" t="n">
        <v>272.3</v>
      </c>
      <c r="S622" s="155"/>
      <c r="T622" s="159"/>
      <c r="AA622" s="160"/>
      <c r="AT622" s="156" t="s">
        <v>161</v>
      </c>
      <c r="AU622" s="156" t="s">
        <v>82</v>
      </c>
      <c r="AV622" s="156" t="s">
        <v>137</v>
      </c>
      <c r="AW622" s="156" t="s">
        <v>89</v>
      </c>
      <c r="AX622" s="156" t="s">
        <v>20</v>
      </c>
      <c r="AY622" s="156" t="s">
        <v>132</v>
      </c>
    </row>
    <row r="623" s="13" customFormat="true" ht="27" hidden="false" customHeight="true" outlineLevel="0" collapsed="false">
      <c r="B623" s="32"/>
      <c r="C623" s="166" t="s">
        <v>1097</v>
      </c>
      <c r="D623" s="166" t="s">
        <v>211</v>
      </c>
      <c r="E623" s="167" t="s">
        <v>1098</v>
      </c>
      <c r="F623" s="168" t="s">
        <v>1099</v>
      </c>
      <c r="G623" s="168"/>
      <c r="H623" s="168"/>
      <c r="I623" s="168"/>
      <c r="J623" s="169" t="s">
        <v>157</v>
      </c>
      <c r="K623" s="170" t="n">
        <v>285.915</v>
      </c>
      <c r="L623" s="171"/>
      <c r="M623" s="171"/>
      <c r="N623" s="172" t="n">
        <f aca="false">ROUND($L$623*$K$623,2)</f>
        <v>0</v>
      </c>
      <c r="O623" s="172"/>
      <c r="P623" s="172"/>
      <c r="Q623" s="172"/>
      <c r="R623" s="137"/>
      <c r="S623" s="32"/>
      <c r="T623" s="142"/>
      <c r="U623" s="143" t="s">
        <v>39</v>
      </c>
      <c r="X623" s="144" t="n">
        <v>0.0023</v>
      </c>
      <c r="Y623" s="144" t="n">
        <f aca="false">$X$623*$K$623</f>
        <v>0.6576045</v>
      </c>
      <c r="Z623" s="144" t="n">
        <v>0</v>
      </c>
      <c r="AA623" s="145" t="n">
        <f aca="false">$Z$623*$K$623</f>
        <v>0</v>
      </c>
      <c r="AR623" s="95" t="s">
        <v>332</v>
      </c>
      <c r="AT623" s="95" t="s">
        <v>211</v>
      </c>
      <c r="AU623" s="95" t="s">
        <v>82</v>
      </c>
      <c r="AY623" s="13" t="s">
        <v>132</v>
      </c>
      <c r="BE623" s="146" t="n">
        <f aca="false">IF($U$623="základní",$N$623,0)</f>
        <v>0</v>
      </c>
      <c r="BF623" s="146" t="n">
        <f aca="false">IF($U$623="snížená",$N$623,0)</f>
        <v>0</v>
      </c>
      <c r="BG623" s="146" t="n">
        <f aca="false">IF($U$623="zákl. přenesená",$N$623,0)</f>
        <v>0</v>
      </c>
      <c r="BH623" s="146" t="n">
        <f aca="false">IF($U$623="sníž. přenesená",$N$623,0)</f>
        <v>0</v>
      </c>
      <c r="BI623" s="146" t="n">
        <f aca="false">IF($U$623="nulová",$N$623,0)</f>
        <v>0</v>
      </c>
      <c r="BJ623" s="95" t="s">
        <v>20</v>
      </c>
      <c r="BK623" s="146" t="n">
        <f aca="false">ROUND($L$623*$K$623,2)</f>
        <v>0</v>
      </c>
      <c r="BL623" s="95" t="s">
        <v>229</v>
      </c>
      <c r="BM623" s="95" t="s">
        <v>1100</v>
      </c>
    </row>
    <row r="624" s="13" customFormat="true" ht="15.75" hidden="false" customHeight="true" outlineLevel="0" collapsed="false">
      <c r="B624" s="149"/>
      <c r="F624" s="151" t="s">
        <v>1101</v>
      </c>
      <c r="G624" s="151"/>
      <c r="H624" s="151"/>
      <c r="I624" s="151"/>
      <c r="K624" s="152" t="n">
        <v>285.915</v>
      </c>
      <c r="S624" s="149"/>
      <c r="T624" s="153"/>
      <c r="AA624" s="154"/>
      <c r="AT624" s="150" t="s">
        <v>161</v>
      </c>
      <c r="AU624" s="150" t="s">
        <v>82</v>
      </c>
      <c r="AV624" s="150" t="s">
        <v>82</v>
      </c>
      <c r="AW624" s="150" t="s">
        <v>69</v>
      </c>
      <c r="AX624" s="150" t="s">
        <v>20</v>
      </c>
      <c r="AY624" s="150" t="s">
        <v>132</v>
      </c>
    </row>
    <row r="625" s="13" customFormat="true" ht="27" hidden="false" customHeight="true" outlineLevel="0" collapsed="false">
      <c r="B625" s="32"/>
      <c r="C625" s="135" t="s">
        <v>1102</v>
      </c>
      <c r="D625" s="135" t="s">
        <v>133</v>
      </c>
      <c r="E625" s="136" t="s">
        <v>1103</v>
      </c>
      <c r="F625" s="137" t="s">
        <v>1104</v>
      </c>
      <c r="G625" s="137"/>
      <c r="H625" s="137"/>
      <c r="I625" s="137"/>
      <c r="J625" s="138" t="s">
        <v>205</v>
      </c>
      <c r="K625" s="139" t="n">
        <v>0.802</v>
      </c>
      <c r="L625" s="140"/>
      <c r="M625" s="140"/>
      <c r="N625" s="141" t="n">
        <f aca="false">ROUND($L$625*$K$625,2)</f>
        <v>0</v>
      </c>
      <c r="O625" s="141"/>
      <c r="P625" s="141"/>
      <c r="Q625" s="141"/>
      <c r="R625" s="137"/>
      <c r="S625" s="32"/>
      <c r="T625" s="142"/>
      <c r="U625" s="143" t="s">
        <v>39</v>
      </c>
      <c r="X625" s="144" t="n">
        <v>0</v>
      </c>
      <c r="Y625" s="144" t="n">
        <f aca="false">$X$625*$K$625</f>
        <v>0</v>
      </c>
      <c r="Z625" s="144" t="n">
        <v>0</v>
      </c>
      <c r="AA625" s="145" t="n">
        <f aca="false">$Z$625*$K$625</f>
        <v>0</v>
      </c>
      <c r="AR625" s="95" t="s">
        <v>229</v>
      </c>
      <c r="AT625" s="95" t="s">
        <v>133</v>
      </c>
      <c r="AU625" s="95" t="s">
        <v>82</v>
      </c>
      <c r="AY625" s="13" t="s">
        <v>132</v>
      </c>
      <c r="BE625" s="146" t="n">
        <f aca="false">IF($U$625="základní",$N$625,0)</f>
        <v>0</v>
      </c>
      <c r="BF625" s="146" t="n">
        <f aca="false">IF($U$625="snížená",$N$625,0)</f>
        <v>0</v>
      </c>
      <c r="BG625" s="146" t="n">
        <f aca="false">IF($U$625="zákl. přenesená",$N$625,0)</f>
        <v>0</v>
      </c>
      <c r="BH625" s="146" t="n">
        <f aca="false">IF($U$625="sníž. přenesená",$N$625,0)</f>
        <v>0</v>
      </c>
      <c r="BI625" s="146" t="n">
        <f aca="false">IF($U$625="nulová",$N$625,0)</f>
        <v>0</v>
      </c>
      <c r="BJ625" s="95" t="s">
        <v>20</v>
      </c>
      <c r="BK625" s="146" t="n">
        <f aca="false">ROUND($L$625*$K$625,2)</f>
        <v>0</v>
      </c>
      <c r="BL625" s="95" t="s">
        <v>229</v>
      </c>
      <c r="BM625" s="95" t="s">
        <v>1105</v>
      </c>
    </row>
    <row r="626" s="13" customFormat="true" ht="16.5" hidden="false" customHeight="true" outlineLevel="0" collapsed="false">
      <c r="B626" s="32"/>
      <c r="F626" s="147" t="s">
        <v>1106</v>
      </c>
      <c r="G626" s="147"/>
      <c r="H626" s="147"/>
      <c r="I626" s="147"/>
      <c r="J626" s="147"/>
      <c r="K626" s="147"/>
      <c r="L626" s="147"/>
      <c r="M626" s="147"/>
      <c r="N626" s="147"/>
      <c r="O626" s="147"/>
      <c r="P626" s="147"/>
      <c r="Q626" s="147"/>
      <c r="R626" s="147"/>
      <c r="S626" s="32"/>
      <c r="T626" s="148"/>
      <c r="AA626" s="64"/>
      <c r="AT626" s="13" t="s">
        <v>140</v>
      </c>
      <c r="AU626" s="13" t="s">
        <v>82</v>
      </c>
    </row>
    <row r="627" s="124" customFormat="true" ht="30.75" hidden="false" customHeight="true" outlineLevel="0" collapsed="false">
      <c r="B627" s="125"/>
      <c r="D627" s="133" t="s">
        <v>110</v>
      </c>
      <c r="N627" s="134" t="n">
        <f aca="false">$BK$627</f>
        <v>0</v>
      </c>
      <c r="O627" s="134"/>
      <c r="P627" s="134"/>
      <c r="Q627" s="134"/>
      <c r="S627" s="125"/>
      <c r="T627" s="128"/>
      <c r="W627" s="129" t="n">
        <f aca="false">SUM($W$628:$W$642)</f>
        <v>0</v>
      </c>
      <c r="Y627" s="129" t="n">
        <f aca="false">SUM($Y$628:$Y$642)</f>
        <v>1.5225412</v>
      </c>
      <c r="AA627" s="130" t="n">
        <f aca="false">SUM($AA$628:$AA$642)</f>
        <v>0</v>
      </c>
      <c r="AR627" s="131" t="s">
        <v>82</v>
      </c>
      <c r="AT627" s="131" t="s">
        <v>68</v>
      </c>
      <c r="AU627" s="131" t="s">
        <v>20</v>
      </c>
      <c r="AY627" s="131" t="s">
        <v>132</v>
      </c>
      <c r="BK627" s="132" t="n">
        <f aca="false">SUM($BK$628:$BK$642)</f>
        <v>0</v>
      </c>
    </row>
    <row r="628" s="13" customFormat="true" ht="27" hidden="false" customHeight="true" outlineLevel="0" collapsed="false">
      <c r="B628" s="32"/>
      <c r="C628" s="135" t="s">
        <v>1107</v>
      </c>
      <c r="D628" s="135" t="s">
        <v>133</v>
      </c>
      <c r="E628" s="136" t="s">
        <v>1108</v>
      </c>
      <c r="F628" s="137" t="s">
        <v>1109</v>
      </c>
      <c r="G628" s="137"/>
      <c r="H628" s="137"/>
      <c r="I628" s="137"/>
      <c r="J628" s="138" t="s">
        <v>157</v>
      </c>
      <c r="K628" s="139" t="n">
        <v>98.35</v>
      </c>
      <c r="L628" s="140"/>
      <c r="M628" s="140"/>
      <c r="N628" s="141" t="n">
        <f aca="false">ROUND($L$628*$K$628,2)</f>
        <v>0</v>
      </c>
      <c r="O628" s="141"/>
      <c r="P628" s="141"/>
      <c r="Q628" s="141"/>
      <c r="R628" s="137"/>
      <c r="S628" s="32"/>
      <c r="T628" s="142"/>
      <c r="U628" s="143" t="s">
        <v>39</v>
      </c>
      <c r="X628" s="144" t="n">
        <v>0.003</v>
      </c>
      <c r="Y628" s="144" t="n">
        <f aca="false">$X$628*$K$628</f>
        <v>0.29505</v>
      </c>
      <c r="Z628" s="144" t="n">
        <v>0</v>
      </c>
      <c r="AA628" s="145" t="n">
        <f aca="false">$Z$628*$K$628</f>
        <v>0</v>
      </c>
      <c r="AR628" s="95" t="s">
        <v>229</v>
      </c>
      <c r="AT628" s="95" t="s">
        <v>133</v>
      </c>
      <c r="AU628" s="95" t="s">
        <v>82</v>
      </c>
      <c r="AY628" s="13" t="s">
        <v>132</v>
      </c>
      <c r="BE628" s="146" t="n">
        <f aca="false">IF($U$628="základní",$N$628,0)</f>
        <v>0</v>
      </c>
      <c r="BF628" s="146" t="n">
        <f aca="false">IF($U$628="snížená",$N$628,0)</f>
        <v>0</v>
      </c>
      <c r="BG628" s="146" t="n">
        <f aca="false">IF($U$628="zákl. přenesená",$N$628,0)</f>
        <v>0</v>
      </c>
      <c r="BH628" s="146" t="n">
        <f aca="false">IF($U$628="sníž. přenesená",$N$628,0)</f>
        <v>0</v>
      </c>
      <c r="BI628" s="146" t="n">
        <f aca="false">IF($U$628="nulová",$N$628,0)</f>
        <v>0</v>
      </c>
      <c r="BJ628" s="95" t="s">
        <v>20</v>
      </c>
      <c r="BK628" s="146" t="n">
        <f aca="false">ROUND($L$628*$K$628,2)</f>
        <v>0</v>
      </c>
      <c r="BL628" s="95" t="s">
        <v>229</v>
      </c>
      <c r="BM628" s="95" t="s">
        <v>1110</v>
      </c>
    </row>
    <row r="629" s="13" customFormat="true" ht="16.5" hidden="false" customHeight="true" outlineLevel="0" collapsed="false">
      <c r="B629" s="32"/>
      <c r="F629" s="147" t="s">
        <v>1111</v>
      </c>
      <c r="G629" s="147"/>
      <c r="H629" s="147"/>
      <c r="I629" s="147"/>
      <c r="J629" s="147"/>
      <c r="K629" s="147"/>
      <c r="L629" s="147"/>
      <c r="M629" s="147"/>
      <c r="N629" s="147"/>
      <c r="O629" s="147"/>
      <c r="P629" s="147"/>
      <c r="Q629" s="147"/>
      <c r="R629" s="147"/>
      <c r="S629" s="32"/>
      <c r="T629" s="148"/>
      <c r="AA629" s="64"/>
      <c r="AT629" s="13" t="s">
        <v>140</v>
      </c>
      <c r="AU629" s="13" t="s">
        <v>82</v>
      </c>
    </row>
    <row r="630" s="13" customFormat="true" ht="15.75" hidden="false" customHeight="true" outlineLevel="0" collapsed="false">
      <c r="B630" s="161"/>
      <c r="E630" s="162"/>
      <c r="F630" s="163" t="s">
        <v>247</v>
      </c>
      <c r="G630" s="163"/>
      <c r="H630" s="163"/>
      <c r="I630" s="163"/>
      <c r="K630" s="162"/>
      <c r="S630" s="161"/>
      <c r="T630" s="164"/>
      <c r="AA630" s="165"/>
      <c r="AT630" s="162" t="s">
        <v>161</v>
      </c>
      <c r="AU630" s="162" t="s">
        <v>82</v>
      </c>
      <c r="AV630" s="162" t="s">
        <v>20</v>
      </c>
      <c r="AW630" s="162" t="s">
        <v>89</v>
      </c>
      <c r="AX630" s="162" t="s">
        <v>69</v>
      </c>
      <c r="AY630" s="162" t="s">
        <v>132</v>
      </c>
    </row>
    <row r="631" s="13" customFormat="true" ht="27" hidden="false" customHeight="true" outlineLevel="0" collapsed="false">
      <c r="B631" s="149"/>
      <c r="E631" s="150"/>
      <c r="F631" s="151" t="s">
        <v>239</v>
      </c>
      <c r="G631" s="151"/>
      <c r="H631" s="151"/>
      <c r="I631" s="151"/>
      <c r="K631" s="152" t="n">
        <v>98.35</v>
      </c>
      <c r="S631" s="149"/>
      <c r="T631" s="153"/>
      <c r="AA631" s="154"/>
      <c r="AT631" s="150" t="s">
        <v>161</v>
      </c>
      <c r="AU631" s="150" t="s">
        <v>82</v>
      </c>
      <c r="AV631" s="150" t="s">
        <v>82</v>
      </c>
      <c r="AW631" s="150" t="s">
        <v>89</v>
      </c>
      <c r="AX631" s="150" t="s">
        <v>20</v>
      </c>
      <c r="AY631" s="150" t="s">
        <v>132</v>
      </c>
    </row>
    <row r="632" s="13" customFormat="true" ht="15.75" hidden="false" customHeight="true" outlineLevel="0" collapsed="false">
      <c r="B632" s="32"/>
      <c r="C632" s="166" t="s">
        <v>1112</v>
      </c>
      <c r="D632" s="166" t="s">
        <v>211</v>
      </c>
      <c r="E632" s="167" t="s">
        <v>1113</v>
      </c>
      <c r="F632" s="168" t="s">
        <v>1114</v>
      </c>
      <c r="G632" s="168"/>
      <c r="H632" s="168"/>
      <c r="I632" s="168"/>
      <c r="J632" s="169" t="s">
        <v>157</v>
      </c>
      <c r="K632" s="170" t="n">
        <v>102.284</v>
      </c>
      <c r="L632" s="171"/>
      <c r="M632" s="171"/>
      <c r="N632" s="172" t="n">
        <f aca="false">ROUND($L$632*$K$632,2)</f>
        <v>0</v>
      </c>
      <c r="O632" s="172"/>
      <c r="P632" s="172"/>
      <c r="Q632" s="172"/>
      <c r="R632" s="137"/>
      <c r="S632" s="32"/>
      <c r="T632" s="142"/>
      <c r="U632" s="143" t="s">
        <v>39</v>
      </c>
      <c r="X632" s="144" t="n">
        <v>0.0118</v>
      </c>
      <c r="Y632" s="144" t="n">
        <f aca="false">$X$632*$K$632</f>
        <v>1.2069512</v>
      </c>
      <c r="Z632" s="144" t="n">
        <v>0</v>
      </c>
      <c r="AA632" s="145" t="n">
        <f aca="false">$Z$632*$K$632</f>
        <v>0</v>
      </c>
      <c r="AR632" s="95" t="s">
        <v>332</v>
      </c>
      <c r="AT632" s="95" t="s">
        <v>211</v>
      </c>
      <c r="AU632" s="95" t="s">
        <v>82</v>
      </c>
      <c r="AY632" s="13" t="s">
        <v>132</v>
      </c>
      <c r="BE632" s="146" t="n">
        <f aca="false">IF($U$632="základní",$N$632,0)</f>
        <v>0</v>
      </c>
      <c r="BF632" s="146" t="n">
        <f aca="false">IF($U$632="snížená",$N$632,0)</f>
        <v>0</v>
      </c>
      <c r="BG632" s="146" t="n">
        <f aca="false">IF($U$632="zákl. přenesená",$N$632,0)</f>
        <v>0</v>
      </c>
      <c r="BH632" s="146" t="n">
        <f aca="false">IF($U$632="sníž. přenesená",$N$632,0)</f>
        <v>0</v>
      </c>
      <c r="BI632" s="146" t="n">
        <f aca="false">IF($U$632="nulová",$N$632,0)</f>
        <v>0</v>
      </c>
      <c r="BJ632" s="95" t="s">
        <v>20</v>
      </c>
      <c r="BK632" s="146" t="n">
        <f aca="false">ROUND($L$632*$K$632,2)</f>
        <v>0</v>
      </c>
      <c r="BL632" s="95" t="s">
        <v>229</v>
      </c>
      <c r="BM632" s="95" t="s">
        <v>1115</v>
      </c>
    </row>
    <row r="633" s="13" customFormat="true" ht="15.75" hidden="false" customHeight="true" outlineLevel="0" collapsed="false">
      <c r="B633" s="149"/>
      <c r="F633" s="151" t="s">
        <v>1116</v>
      </c>
      <c r="G633" s="151"/>
      <c r="H633" s="151"/>
      <c r="I633" s="151"/>
      <c r="K633" s="152" t="n">
        <v>102.284</v>
      </c>
      <c r="S633" s="149"/>
      <c r="T633" s="153"/>
      <c r="AA633" s="154"/>
      <c r="AT633" s="150" t="s">
        <v>161</v>
      </c>
      <c r="AU633" s="150" t="s">
        <v>82</v>
      </c>
      <c r="AV633" s="150" t="s">
        <v>82</v>
      </c>
      <c r="AW633" s="150" t="s">
        <v>69</v>
      </c>
      <c r="AX633" s="150" t="s">
        <v>20</v>
      </c>
      <c r="AY633" s="150" t="s">
        <v>132</v>
      </c>
    </row>
    <row r="634" s="13" customFormat="true" ht="27" hidden="false" customHeight="true" outlineLevel="0" collapsed="false">
      <c r="B634" s="32"/>
      <c r="C634" s="135" t="s">
        <v>1117</v>
      </c>
      <c r="D634" s="135" t="s">
        <v>133</v>
      </c>
      <c r="E634" s="136" t="s">
        <v>1118</v>
      </c>
      <c r="F634" s="137" t="s">
        <v>1119</v>
      </c>
      <c r="G634" s="137"/>
      <c r="H634" s="137"/>
      <c r="I634" s="137"/>
      <c r="J634" s="138" t="s">
        <v>157</v>
      </c>
      <c r="K634" s="139" t="n">
        <v>32.19</v>
      </c>
      <c r="L634" s="140"/>
      <c r="M634" s="140"/>
      <c r="N634" s="141" t="n">
        <f aca="false">ROUND($L$634*$K$634,2)</f>
        <v>0</v>
      </c>
      <c r="O634" s="141"/>
      <c r="P634" s="141"/>
      <c r="Q634" s="141"/>
      <c r="R634" s="137"/>
      <c r="S634" s="32"/>
      <c r="T634" s="142"/>
      <c r="U634" s="143" t="s">
        <v>39</v>
      </c>
      <c r="X634" s="144" t="n">
        <v>0</v>
      </c>
      <c r="Y634" s="144" t="n">
        <f aca="false">$X$634*$K$634</f>
        <v>0</v>
      </c>
      <c r="Z634" s="144" t="n">
        <v>0</v>
      </c>
      <c r="AA634" s="145" t="n">
        <f aca="false">$Z$634*$K$634</f>
        <v>0</v>
      </c>
      <c r="AR634" s="95" t="s">
        <v>229</v>
      </c>
      <c r="AT634" s="95" t="s">
        <v>133</v>
      </c>
      <c r="AU634" s="95" t="s">
        <v>82</v>
      </c>
      <c r="AY634" s="13" t="s">
        <v>132</v>
      </c>
      <c r="BE634" s="146" t="n">
        <f aca="false">IF($U$634="základní",$N$634,0)</f>
        <v>0</v>
      </c>
      <c r="BF634" s="146" t="n">
        <f aca="false">IF($U$634="snížená",$N$634,0)</f>
        <v>0</v>
      </c>
      <c r="BG634" s="146" t="n">
        <f aca="false">IF($U$634="zákl. přenesená",$N$634,0)</f>
        <v>0</v>
      </c>
      <c r="BH634" s="146" t="n">
        <f aca="false">IF($U$634="sníž. přenesená",$N$634,0)</f>
        <v>0</v>
      </c>
      <c r="BI634" s="146" t="n">
        <f aca="false">IF($U$634="nulová",$N$634,0)</f>
        <v>0</v>
      </c>
      <c r="BJ634" s="95" t="s">
        <v>20</v>
      </c>
      <c r="BK634" s="146" t="n">
        <f aca="false">ROUND($L$634*$K$634,2)</f>
        <v>0</v>
      </c>
      <c r="BL634" s="95" t="s">
        <v>229</v>
      </c>
      <c r="BM634" s="95" t="s">
        <v>1120</v>
      </c>
    </row>
    <row r="635" s="13" customFormat="true" ht="16.5" hidden="false" customHeight="true" outlineLevel="0" collapsed="false">
      <c r="B635" s="32"/>
      <c r="F635" s="147" t="s">
        <v>1121</v>
      </c>
      <c r="G635" s="147"/>
      <c r="H635" s="147"/>
      <c r="I635" s="147"/>
      <c r="J635" s="147"/>
      <c r="K635" s="147"/>
      <c r="L635" s="147"/>
      <c r="M635" s="147"/>
      <c r="N635" s="147"/>
      <c r="O635" s="147"/>
      <c r="P635" s="147"/>
      <c r="Q635" s="147"/>
      <c r="R635" s="147"/>
      <c r="S635" s="32"/>
      <c r="T635" s="148"/>
      <c r="AA635" s="64"/>
      <c r="AT635" s="13" t="s">
        <v>140</v>
      </c>
      <c r="AU635" s="13" t="s">
        <v>82</v>
      </c>
    </row>
    <row r="636" s="13" customFormat="true" ht="15.75" hidden="false" customHeight="true" outlineLevel="0" collapsed="false">
      <c r="B636" s="161"/>
      <c r="E636" s="162"/>
      <c r="F636" s="163" t="s">
        <v>247</v>
      </c>
      <c r="G636" s="163"/>
      <c r="H636" s="163"/>
      <c r="I636" s="163"/>
      <c r="K636" s="162"/>
      <c r="S636" s="161"/>
      <c r="T636" s="164"/>
      <c r="AA636" s="165"/>
      <c r="AT636" s="162" t="s">
        <v>161</v>
      </c>
      <c r="AU636" s="162" t="s">
        <v>82</v>
      </c>
      <c r="AV636" s="162" t="s">
        <v>20</v>
      </c>
      <c r="AW636" s="162" t="s">
        <v>89</v>
      </c>
      <c r="AX636" s="162" t="s">
        <v>69</v>
      </c>
      <c r="AY636" s="162" t="s">
        <v>132</v>
      </c>
    </row>
    <row r="637" s="13" customFormat="true" ht="15.75" hidden="false" customHeight="true" outlineLevel="0" collapsed="false">
      <c r="B637" s="149"/>
      <c r="E637" s="150"/>
      <c r="F637" s="151" t="s">
        <v>1122</v>
      </c>
      <c r="G637" s="151"/>
      <c r="H637" s="151"/>
      <c r="I637" s="151"/>
      <c r="K637" s="152" t="n">
        <v>32.19</v>
      </c>
      <c r="S637" s="149"/>
      <c r="T637" s="153"/>
      <c r="AA637" s="154"/>
      <c r="AT637" s="150" t="s">
        <v>161</v>
      </c>
      <c r="AU637" s="150" t="s">
        <v>82</v>
      </c>
      <c r="AV637" s="150" t="s">
        <v>82</v>
      </c>
      <c r="AW637" s="150" t="s">
        <v>89</v>
      </c>
      <c r="AX637" s="150" t="s">
        <v>20</v>
      </c>
      <c r="AY637" s="150" t="s">
        <v>132</v>
      </c>
    </row>
    <row r="638" s="13" customFormat="true" ht="27" hidden="false" customHeight="true" outlineLevel="0" collapsed="false">
      <c r="B638" s="32"/>
      <c r="C638" s="135" t="s">
        <v>1123</v>
      </c>
      <c r="D638" s="135" t="s">
        <v>133</v>
      </c>
      <c r="E638" s="136" t="s">
        <v>1124</v>
      </c>
      <c r="F638" s="137" t="s">
        <v>1125</v>
      </c>
      <c r="G638" s="137"/>
      <c r="H638" s="137"/>
      <c r="I638" s="137"/>
      <c r="J638" s="138" t="s">
        <v>184</v>
      </c>
      <c r="K638" s="139" t="n">
        <v>79</v>
      </c>
      <c r="L638" s="140"/>
      <c r="M638" s="140"/>
      <c r="N638" s="141" t="n">
        <f aca="false">ROUND($L$638*$K$638,2)</f>
        <v>0</v>
      </c>
      <c r="O638" s="141"/>
      <c r="P638" s="141"/>
      <c r="Q638" s="141"/>
      <c r="R638" s="137"/>
      <c r="S638" s="32"/>
      <c r="T638" s="142"/>
      <c r="U638" s="143" t="s">
        <v>39</v>
      </c>
      <c r="X638" s="144" t="n">
        <v>0.00026</v>
      </c>
      <c r="Y638" s="144" t="n">
        <f aca="false">$X$638*$K$638</f>
        <v>0.02054</v>
      </c>
      <c r="Z638" s="144" t="n">
        <v>0</v>
      </c>
      <c r="AA638" s="145" t="n">
        <f aca="false">$Z$638*$K$638</f>
        <v>0</v>
      </c>
      <c r="AR638" s="95" t="s">
        <v>229</v>
      </c>
      <c r="AT638" s="95" t="s">
        <v>133</v>
      </c>
      <c r="AU638" s="95" t="s">
        <v>82</v>
      </c>
      <c r="AY638" s="13" t="s">
        <v>132</v>
      </c>
      <c r="BE638" s="146" t="n">
        <f aca="false">IF($U$638="základní",$N$638,0)</f>
        <v>0</v>
      </c>
      <c r="BF638" s="146" t="n">
        <f aca="false">IF($U$638="snížená",$N$638,0)</f>
        <v>0</v>
      </c>
      <c r="BG638" s="146" t="n">
        <f aca="false">IF($U$638="zákl. přenesená",$N$638,0)</f>
        <v>0</v>
      </c>
      <c r="BH638" s="146" t="n">
        <f aca="false">IF($U$638="sníž. přenesená",$N$638,0)</f>
        <v>0</v>
      </c>
      <c r="BI638" s="146" t="n">
        <f aca="false">IF($U$638="nulová",$N$638,0)</f>
        <v>0</v>
      </c>
      <c r="BJ638" s="95" t="s">
        <v>20</v>
      </c>
      <c r="BK638" s="146" t="n">
        <f aca="false">ROUND($L$638*$K$638,2)</f>
        <v>0</v>
      </c>
      <c r="BL638" s="95" t="s">
        <v>229</v>
      </c>
      <c r="BM638" s="95" t="s">
        <v>1126</v>
      </c>
    </row>
    <row r="639" s="13" customFormat="true" ht="16.5" hidden="false" customHeight="true" outlineLevel="0" collapsed="false">
      <c r="B639" s="32"/>
      <c r="F639" s="147" t="s">
        <v>1127</v>
      </c>
      <c r="G639" s="147"/>
      <c r="H639" s="147"/>
      <c r="I639" s="147"/>
      <c r="J639" s="147"/>
      <c r="K639" s="147"/>
      <c r="L639" s="147"/>
      <c r="M639" s="147"/>
      <c r="N639" s="147"/>
      <c r="O639" s="147"/>
      <c r="P639" s="147"/>
      <c r="Q639" s="147"/>
      <c r="R639" s="147"/>
      <c r="S639" s="32"/>
      <c r="T639" s="148"/>
      <c r="AA639" s="64"/>
      <c r="AT639" s="13" t="s">
        <v>140</v>
      </c>
      <c r="AU639" s="13" t="s">
        <v>82</v>
      </c>
    </row>
    <row r="640" s="13" customFormat="true" ht="15.75" hidden="false" customHeight="true" outlineLevel="0" collapsed="false">
      <c r="B640" s="149"/>
      <c r="E640" s="150"/>
      <c r="F640" s="151" t="s">
        <v>1128</v>
      </c>
      <c r="G640" s="151"/>
      <c r="H640" s="151"/>
      <c r="I640" s="151"/>
      <c r="K640" s="152" t="n">
        <v>79</v>
      </c>
      <c r="S640" s="149"/>
      <c r="T640" s="153"/>
      <c r="AA640" s="154"/>
      <c r="AT640" s="150" t="s">
        <v>161</v>
      </c>
      <c r="AU640" s="150" t="s">
        <v>82</v>
      </c>
      <c r="AV640" s="150" t="s">
        <v>82</v>
      </c>
      <c r="AW640" s="150" t="s">
        <v>89</v>
      </c>
      <c r="AX640" s="150" t="s">
        <v>20</v>
      </c>
      <c r="AY640" s="150" t="s">
        <v>132</v>
      </c>
    </row>
    <row r="641" s="13" customFormat="true" ht="27" hidden="false" customHeight="true" outlineLevel="0" collapsed="false">
      <c r="B641" s="32"/>
      <c r="C641" s="135" t="s">
        <v>1129</v>
      </c>
      <c r="D641" s="135" t="s">
        <v>133</v>
      </c>
      <c r="E641" s="136" t="s">
        <v>1130</v>
      </c>
      <c r="F641" s="137" t="s">
        <v>1131</v>
      </c>
      <c r="G641" s="137"/>
      <c r="H641" s="137"/>
      <c r="I641" s="137"/>
      <c r="J641" s="138" t="s">
        <v>205</v>
      </c>
      <c r="K641" s="139" t="n">
        <v>1.523</v>
      </c>
      <c r="L641" s="140"/>
      <c r="M641" s="140"/>
      <c r="N641" s="141" t="n">
        <f aca="false">ROUND($L$641*$K$641,2)</f>
        <v>0</v>
      </c>
      <c r="O641" s="141"/>
      <c r="P641" s="141"/>
      <c r="Q641" s="141"/>
      <c r="R641" s="137"/>
      <c r="S641" s="32"/>
      <c r="T641" s="142"/>
      <c r="U641" s="143" t="s">
        <v>39</v>
      </c>
      <c r="X641" s="144" t="n">
        <v>0</v>
      </c>
      <c r="Y641" s="144" t="n">
        <f aca="false">$X$641*$K$641</f>
        <v>0</v>
      </c>
      <c r="Z641" s="144" t="n">
        <v>0</v>
      </c>
      <c r="AA641" s="145" t="n">
        <f aca="false">$Z$641*$K$641</f>
        <v>0</v>
      </c>
      <c r="AR641" s="95" t="s">
        <v>229</v>
      </c>
      <c r="AT641" s="95" t="s">
        <v>133</v>
      </c>
      <c r="AU641" s="95" t="s">
        <v>82</v>
      </c>
      <c r="AY641" s="13" t="s">
        <v>132</v>
      </c>
      <c r="BE641" s="146" t="n">
        <f aca="false">IF($U$641="základní",$N$641,0)</f>
        <v>0</v>
      </c>
      <c r="BF641" s="146" t="n">
        <f aca="false">IF($U$641="snížená",$N$641,0)</f>
        <v>0</v>
      </c>
      <c r="BG641" s="146" t="n">
        <f aca="false">IF($U$641="zákl. přenesená",$N$641,0)</f>
        <v>0</v>
      </c>
      <c r="BH641" s="146" t="n">
        <f aca="false">IF($U$641="sníž. přenesená",$N$641,0)</f>
        <v>0</v>
      </c>
      <c r="BI641" s="146" t="n">
        <f aca="false">IF($U$641="nulová",$N$641,0)</f>
        <v>0</v>
      </c>
      <c r="BJ641" s="95" t="s">
        <v>20</v>
      </c>
      <c r="BK641" s="146" t="n">
        <f aca="false">ROUND($L$641*$K$641,2)</f>
        <v>0</v>
      </c>
      <c r="BL641" s="95" t="s">
        <v>229</v>
      </c>
      <c r="BM641" s="95" t="s">
        <v>1132</v>
      </c>
    </row>
    <row r="642" s="13" customFormat="true" ht="16.5" hidden="false" customHeight="true" outlineLevel="0" collapsed="false">
      <c r="B642" s="32"/>
      <c r="F642" s="147" t="s">
        <v>1133</v>
      </c>
      <c r="G642" s="147"/>
      <c r="H642" s="147"/>
      <c r="I642" s="147"/>
      <c r="J642" s="147"/>
      <c r="K642" s="147"/>
      <c r="L642" s="147"/>
      <c r="M642" s="147"/>
      <c r="N642" s="147"/>
      <c r="O642" s="147"/>
      <c r="P642" s="147"/>
      <c r="Q642" s="147"/>
      <c r="R642" s="147"/>
      <c r="S642" s="32"/>
      <c r="T642" s="148"/>
      <c r="AA642" s="64"/>
      <c r="AT642" s="13" t="s">
        <v>140</v>
      </c>
      <c r="AU642" s="13" t="s">
        <v>82</v>
      </c>
    </row>
    <row r="643" s="124" customFormat="true" ht="30.75" hidden="false" customHeight="true" outlineLevel="0" collapsed="false">
      <c r="B643" s="125"/>
      <c r="D643" s="133" t="s">
        <v>111</v>
      </c>
      <c r="N643" s="134" t="n">
        <f aca="false">$BK$643</f>
        <v>0</v>
      </c>
      <c r="O643" s="134"/>
      <c r="P643" s="134"/>
      <c r="Q643" s="134"/>
      <c r="S643" s="125"/>
      <c r="T643" s="128"/>
      <c r="W643" s="129" t="n">
        <f aca="false">SUM($W$644:$W$645)</f>
        <v>0</v>
      </c>
      <c r="Y643" s="129" t="n">
        <f aca="false">SUM($Y$644:$Y$645)</f>
        <v>0.00408</v>
      </c>
      <c r="AA643" s="130" t="n">
        <f aca="false">SUM($AA$644:$AA$645)</f>
        <v>0</v>
      </c>
      <c r="AR643" s="131" t="s">
        <v>82</v>
      </c>
      <c r="AT643" s="131" t="s">
        <v>68</v>
      </c>
      <c r="AU643" s="131" t="s">
        <v>20</v>
      </c>
      <c r="AY643" s="131" t="s">
        <v>132</v>
      </c>
      <c r="BK643" s="132" t="n">
        <f aca="false">SUM($BK$644:$BK$645)</f>
        <v>0</v>
      </c>
    </row>
    <row r="644" s="13" customFormat="true" ht="27" hidden="false" customHeight="true" outlineLevel="0" collapsed="false">
      <c r="B644" s="32"/>
      <c r="C644" s="135" t="s">
        <v>1134</v>
      </c>
      <c r="D644" s="135" t="s">
        <v>133</v>
      </c>
      <c r="E644" s="136" t="s">
        <v>1135</v>
      </c>
      <c r="F644" s="137" t="s">
        <v>1136</v>
      </c>
      <c r="G644" s="137"/>
      <c r="H644" s="137"/>
      <c r="I644" s="137"/>
      <c r="J644" s="138" t="s">
        <v>136</v>
      </c>
      <c r="K644" s="139" t="n">
        <v>17</v>
      </c>
      <c r="L644" s="140"/>
      <c r="M644" s="140"/>
      <c r="N644" s="141" t="n">
        <f aca="false">ROUND($L$644*$K$644,2)</f>
        <v>0</v>
      </c>
      <c r="O644" s="141"/>
      <c r="P644" s="141"/>
      <c r="Q644" s="141"/>
      <c r="R644" s="137"/>
      <c r="S644" s="32"/>
      <c r="T644" s="142"/>
      <c r="U644" s="143" t="s">
        <v>39</v>
      </c>
      <c r="X644" s="144" t="n">
        <v>0.00024</v>
      </c>
      <c r="Y644" s="144" t="n">
        <f aca="false">$X$644*$K$644</f>
        <v>0.00408</v>
      </c>
      <c r="Z644" s="144" t="n">
        <v>0</v>
      </c>
      <c r="AA644" s="145" t="n">
        <f aca="false">$Z$644*$K$644</f>
        <v>0</v>
      </c>
      <c r="AR644" s="95" t="s">
        <v>229</v>
      </c>
      <c r="AT644" s="95" t="s">
        <v>133</v>
      </c>
      <c r="AU644" s="95" t="s">
        <v>82</v>
      </c>
      <c r="AY644" s="13" t="s">
        <v>132</v>
      </c>
      <c r="BE644" s="146" t="n">
        <f aca="false">IF($U$644="základní",$N$644,0)</f>
        <v>0</v>
      </c>
      <c r="BF644" s="146" t="n">
        <f aca="false">IF($U$644="snížená",$N$644,0)</f>
        <v>0</v>
      </c>
      <c r="BG644" s="146" t="n">
        <f aca="false">IF($U$644="zákl. přenesená",$N$644,0)</f>
        <v>0</v>
      </c>
      <c r="BH644" s="146" t="n">
        <f aca="false">IF($U$644="sníž. přenesená",$N$644,0)</f>
        <v>0</v>
      </c>
      <c r="BI644" s="146" t="n">
        <f aca="false">IF($U$644="nulová",$N$644,0)</f>
        <v>0</v>
      </c>
      <c r="BJ644" s="95" t="s">
        <v>20</v>
      </c>
      <c r="BK644" s="146" t="n">
        <f aca="false">ROUND($L$644*$K$644,2)</f>
        <v>0</v>
      </c>
      <c r="BL644" s="95" t="s">
        <v>229</v>
      </c>
      <c r="BM644" s="95" t="s">
        <v>1137</v>
      </c>
    </row>
    <row r="645" s="13" customFormat="true" ht="16.5" hidden="false" customHeight="true" outlineLevel="0" collapsed="false">
      <c r="B645" s="32"/>
      <c r="F645" s="147" t="s">
        <v>1138</v>
      </c>
      <c r="G645" s="147"/>
      <c r="H645" s="147"/>
      <c r="I645" s="147"/>
      <c r="J645" s="147"/>
      <c r="K645" s="147"/>
      <c r="L645" s="147"/>
      <c r="M645" s="147"/>
      <c r="N645" s="147"/>
      <c r="O645" s="147"/>
      <c r="P645" s="147"/>
      <c r="Q645" s="147"/>
      <c r="R645" s="147"/>
      <c r="S645" s="32"/>
      <c r="T645" s="148"/>
      <c r="AA645" s="64"/>
      <c r="AT645" s="13" t="s">
        <v>140</v>
      </c>
      <c r="AU645" s="13" t="s">
        <v>82</v>
      </c>
    </row>
    <row r="646" s="124" customFormat="true" ht="30.75" hidden="false" customHeight="true" outlineLevel="0" collapsed="false">
      <c r="B646" s="125"/>
      <c r="D646" s="133" t="s">
        <v>112</v>
      </c>
      <c r="N646" s="134" t="n">
        <f aca="false">$BK$646</f>
        <v>0</v>
      </c>
      <c r="O646" s="134"/>
      <c r="P646" s="134"/>
      <c r="Q646" s="134"/>
      <c r="S646" s="125"/>
      <c r="T646" s="128"/>
      <c r="W646" s="129" t="n">
        <f aca="false">SUM($W$647:$W$686)</f>
        <v>0</v>
      </c>
      <c r="Y646" s="129" t="n">
        <f aca="false">SUM($Y$647:$Y$686)</f>
        <v>0.4824799</v>
      </c>
      <c r="AA646" s="130" t="n">
        <f aca="false">SUM($AA$647:$AA$686)</f>
        <v>0</v>
      </c>
      <c r="AR646" s="131" t="s">
        <v>82</v>
      </c>
      <c r="AT646" s="131" t="s">
        <v>68</v>
      </c>
      <c r="AU646" s="131" t="s">
        <v>20</v>
      </c>
      <c r="AY646" s="131" t="s">
        <v>132</v>
      </c>
      <c r="BK646" s="132" t="n">
        <f aca="false">SUM($BK$647:$BK$686)</f>
        <v>0</v>
      </c>
    </row>
    <row r="647" s="13" customFormat="true" ht="27" hidden="false" customHeight="true" outlineLevel="0" collapsed="false">
      <c r="B647" s="32"/>
      <c r="C647" s="135" t="s">
        <v>1139</v>
      </c>
      <c r="D647" s="135" t="s">
        <v>133</v>
      </c>
      <c r="E647" s="136" t="s">
        <v>1140</v>
      </c>
      <c r="F647" s="137" t="s">
        <v>1141</v>
      </c>
      <c r="G647" s="137"/>
      <c r="H647" s="137"/>
      <c r="I647" s="137"/>
      <c r="J647" s="138" t="s">
        <v>157</v>
      </c>
      <c r="K647" s="139" t="n">
        <v>767.29</v>
      </c>
      <c r="L647" s="140"/>
      <c r="M647" s="140"/>
      <c r="N647" s="141" t="n">
        <f aca="false">ROUND($L$647*$K$647,2)</f>
        <v>0</v>
      </c>
      <c r="O647" s="141"/>
      <c r="P647" s="141"/>
      <c r="Q647" s="141"/>
      <c r="R647" s="137"/>
      <c r="S647" s="32"/>
      <c r="T647" s="142"/>
      <c r="U647" s="143" t="s">
        <v>39</v>
      </c>
      <c r="X647" s="144" t="n">
        <v>0</v>
      </c>
      <c r="Y647" s="144" t="n">
        <f aca="false">$X$647*$K$647</f>
        <v>0</v>
      </c>
      <c r="Z647" s="144" t="n">
        <v>0</v>
      </c>
      <c r="AA647" s="145" t="n">
        <f aca="false">$Z$647*$K$647</f>
        <v>0</v>
      </c>
      <c r="AR647" s="95" t="s">
        <v>229</v>
      </c>
      <c r="AT647" s="95" t="s">
        <v>133</v>
      </c>
      <c r="AU647" s="95" t="s">
        <v>82</v>
      </c>
      <c r="AY647" s="13" t="s">
        <v>132</v>
      </c>
      <c r="BE647" s="146" t="n">
        <f aca="false">IF($U$647="základní",$N$647,0)</f>
        <v>0</v>
      </c>
      <c r="BF647" s="146" t="n">
        <f aca="false">IF($U$647="snížená",$N$647,0)</f>
        <v>0</v>
      </c>
      <c r="BG647" s="146" t="n">
        <f aca="false">IF($U$647="zákl. přenesená",$N$647,0)</f>
        <v>0</v>
      </c>
      <c r="BH647" s="146" t="n">
        <f aca="false">IF($U$647="sníž. přenesená",$N$647,0)</f>
        <v>0</v>
      </c>
      <c r="BI647" s="146" t="n">
        <f aca="false">IF($U$647="nulová",$N$647,0)</f>
        <v>0</v>
      </c>
      <c r="BJ647" s="95" t="s">
        <v>20</v>
      </c>
      <c r="BK647" s="146" t="n">
        <f aca="false">ROUND($L$647*$K$647,2)</f>
        <v>0</v>
      </c>
      <c r="BL647" s="95" t="s">
        <v>229</v>
      </c>
      <c r="BM647" s="95" t="s">
        <v>1142</v>
      </c>
    </row>
    <row r="648" s="13" customFormat="true" ht="16.5" hidden="false" customHeight="true" outlineLevel="0" collapsed="false">
      <c r="B648" s="32"/>
      <c r="F648" s="147" t="s">
        <v>1143</v>
      </c>
      <c r="G648" s="147"/>
      <c r="H648" s="147"/>
      <c r="I648" s="147"/>
      <c r="J648" s="147"/>
      <c r="K648" s="147"/>
      <c r="L648" s="147"/>
      <c r="M648" s="147"/>
      <c r="N648" s="147"/>
      <c r="O648" s="147"/>
      <c r="P648" s="147"/>
      <c r="Q648" s="147"/>
      <c r="R648" s="147"/>
      <c r="S648" s="32"/>
      <c r="T648" s="148"/>
      <c r="AA648" s="64"/>
      <c r="AT648" s="13" t="s">
        <v>140</v>
      </c>
      <c r="AU648" s="13" t="s">
        <v>82</v>
      </c>
    </row>
    <row r="649" s="13" customFormat="true" ht="15.75" hidden="false" customHeight="true" outlineLevel="0" collapsed="false">
      <c r="B649" s="161"/>
      <c r="E649" s="162"/>
      <c r="F649" s="163" t="s">
        <v>247</v>
      </c>
      <c r="G649" s="163"/>
      <c r="H649" s="163"/>
      <c r="I649" s="163"/>
      <c r="K649" s="162"/>
      <c r="S649" s="161"/>
      <c r="T649" s="164"/>
      <c r="AA649" s="165"/>
      <c r="AT649" s="162" t="s">
        <v>161</v>
      </c>
      <c r="AU649" s="162" t="s">
        <v>82</v>
      </c>
      <c r="AV649" s="162" t="s">
        <v>20</v>
      </c>
      <c r="AW649" s="162" t="s">
        <v>89</v>
      </c>
      <c r="AX649" s="162" t="s">
        <v>69</v>
      </c>
      <c r="AY649" s="162" t="s">
        <v>132</v>
      </c>
    </row>
    <row r="650" s="13" customFormat="true" ht="15.75" hidden="false" customHeight="true" outlineLevel="0" collapsed="false">
      <c r="B650" s="161"/>
      <c r="E650" s="162"/>
      <c r="F650" s="163" t="s">
        <v>1144</v>
      </c>
      <c r="G650" s="163"/>
      <c r="H650" s="163"/>
      <c r="I650" s="163"/>
      <c r="K650" s="162"/>
      <c r="S650" s="161"/>
      <c r="T650" s="164"/>
      <c r="AA650" s="165"/>
      <c r="AT650" s="162" t="s">
        <v>161</v>
      </c>
      <c r="AU650" s="162" t="s">
        <v>82</v>
      </c>
      <c r="AV650" s="162" t="s">
        <v>20</v>
      </c>
      <c r="AW650" s="162" t="s">
        <v>89</v>
      </c>
      <c r="AX650" s="162" t="s">
        <v>69</v>
      </c>
      <c r="AY650" s="162" t="s">
        <v>132</v>
      </c>
    </row>
    <row r="651" s="13" customFormat="true" ht="39" hidden="false" customHeight="true" outlineLevel="0" collapsed="false">
      <c r="B651" s="149"/>
      <c r="E651" s="150"/>
      <c r="F651" s="151" t="s">
        <v>1145</v>
      </c>
      <c r="G651" s="151"/>
      <c r="H651" s="151"/>
      <c r="I651" s="151"/>
      <c r="K651" s="152" t="n">
        <v>136.8</v>
      </c>
      <c r="S651" s="149"/>
      <c r="T651" s="153"/>
      <c r="AA651" s="154"/>
      <c r="AT651" s="150" t="s">
        <v>161</v>
      </c>
      <c r="AU651" s="150" t="s">
        <v>82</v>
      </c>
      <c r="AV651" s="150" t="s">
        <v>82</v>
      </c>
      <c r="AW651" s="150" t="s">
        <v>89</v>
      </c>
      <c r="AX651" s="150" t="s">
        <v>69</v>
      </c>
      <c r="AY651" s="150" t="s">
        <v>132</v>
      </c>
    </row>
    <row r="652" s="13" customFormat="true" ht="39" hidden="false" customHeight="true" outlineLevel="0" collapsed="false">
      <c r="B652" s="149"/>
      <c r="E652" s="150"/>
      <c r="F652" s="151" t="s">
        <v>1146</v>
      </c>
      <c r="G652" s="151"/>
      <c r="H652" s="151"/>
      <c r="I652" s="151"/>
      <c r="K652" s="152" t="n">
        <v>169.37</v>
      </c>
      <c r="S652" s="149"/>
      <c r="T652" s="153"/>
      <c r="AA652" s="154"/>
      <c r="AT652" s="150" t="s">
        <v>161</v>
      </c>
      <c r="AU652" s="150" t="s">
        <v>82</v>
      </c>
      <c r="AV652" s="150" t="s">
        <v>82</v>
      </c>
      <c r="AW652" s="150" t="s">
        <v>89</v>
      </c>
      <c r="AX652" s="150" t="s">
        <v>69</v>
      </c>
      <c r="AY652" s="150" t="s">
        <v>132</v>
      </c>
    </row>
    <row r="653" s="13" customFormat="true" ht="15.75" hidden="false" customHeight="true" outlineLevel="0" collapsed="false">
      <c r="B653" s="149"/>
      <c r="E653" s="150"/>
      <c r="F653" s="151" t="s">
        <v>1147</v>
      </c>
      <c r="G653" s="151"/>
      <c r="H653" s="151"/>
      <c r="I653" s="151"/>
      <c r="K653" s="152" t="n">
        <v>35</v>
      </c>
      <c r="S653" s="149"/>
      <c r="T653" s="153"/>
      <c r="AA653" s="154"/>
      <c r="AT653" s="150" t="s">
        <v>161</v>
      </c>
      <c r="AU653" s="150" t="s">
        <v>82</v>
      </c>
      <c r="AV653" s="150" t="s">
        <v>82</v>
      </c>
      <c r="AW653" s="150" t="s">
        <v>89</v>
      </c>
      <c r="AX653" s="150" t="s">
        <v>69</v>
      </c>
      <c r="AY653" s="150" t="s">
        <v>132</v>
      </c>
    </row>
    <row r="654" s="13" customFormat="true" ht="15.75" hidden="false" customHeight="true" outlineLevel="0" collapsed="false">
      <c r="B654" s="175"/>
      <c r="E654" s="176"/>
      <c r="F654" s="177" t="s">
        <v>466</v>
      </c>
      <c r="G654" s="177"/>
      <c r="H654" s="177"/>
      <c r="I654" s="177"/>
      <c r="K654" s="178" t="n">
        <v>341.17</v>
      </c>
      <c r="S654" s="175"/>
      <c r="T654" s="179"/>
      <c r="AA654" s="180"/>
      <c r="AT654" s="176" t="s">
        <v>161</v>
      </c>
      <c r="AU654" s="176" t="s">
        <v>82</v>
      </c>
      <c r="AV654" s="176" t="s">
        <v>145</v>
      </c>
      <c r="AW654" s="176" t="s">
        <v>89</v>
      </c>
      <c r="AX654" s="176" t="s">
        <v>69</v>
      </c>
      <c r="AY654" s="176" t="s">
        <v>132</v>
      </c>
    </row>
    <row r="655" s="13" customFormat="true" ht="15.75" hidden="false" customHeight="true" outlineLevel="0" collapsed="false">
      <c r="B655" s="161"/>
      <c r="E655" s="162"/>
      <c r="F655" s="163" t="s">
        <v>1148</v>
      </c>
      <c r="G655" s="163"/>
      <c r="H655" s="163"/>
      <c r="I655" s="163"/>
      <c r="K655" s="162"/>
      <c r="S655" s="161"/>
      <c r="T655" s="164"/>
      <c r="AA655" s="165"/>
      <c r="AT655" s="162" t="s">
        <v>161</v>
      </c>
      <c r="AU655" s="162" t="s">
        <v>82</v>
      </c>
      <c r="AV655" s="162" t="s">
        <v>20</v>
      </c>
      <c r="AW655" s="162" t="s">
        <v>89</v>
      </c>
      <c r="AX655" s="162" t="s">
        <v>69</v>
      </c>
      <c r="AY655" s="162" t="s">
        <v>132</v>
      </c>
    </row>
    <row r="656" s="13" customFormat="true" ht="15.75" hidden="false" customHeight="true" outlineLevel="0" collapsed="false">
      <c r="B656" s="149"/>
      <c r="E656" s="150"/>
      <c r="F656" s="151" t="s">
        <v>1149</v>
      </c>
      <c r="G656" s="151"/>
      <c r="H656" s="151"/>
      <c r="I656" s="151"/>
      <c r="K656" s="152" t="n">
        <v>342.82</v>
      </c>
      <c r="S656" s="149"/>
      <c r="T656" s="153"/>
      <c r="AA656" s="154"/>
      <c r="AT656" s="150" t="s">
        <v>161</v>
      </c>
      <c r="AU656" s="150" t="s">
        <v>82</v>
      </c>
      <c r="AV656" s="150" t="s">
        <v>82</v>
      </c>
      <c r="AW656" s="150" t="s">
        <v>89</v>
      </c>
      <c r="AX656" s="150" t="s">
        <v>69</v>
      </c>
      <c r="AY656" s="150" t="s">
        <v>132</v>
      </c>
    </row>
    <row r="657" s="13" customFormat="true" ht="15.75" hidden="false" customHeight="true" outlineLevel="0" collapsed="false">
      <c r="B657" s="149"/>
      <c r="E657" s="150"/>
      <c r="F657" s="151" t="s">
        <v>1150</v>
      </c>
      <c r="G657" s="151"/>
      <c r="H657" s="151"/>
      <c r="I657" s="151"/>
      <c r="K657" s="152" t="n">
        <v>83.3</v>
      </c>
      <c r="S657" s="149"/>
      <c r="T657" s="153"/>
      <c r="AA657" s="154"/>
      <c r="AT657" s="150" t="s">
        <v>161</v>
      </c>
      <c r="AU657" s="150" t="s">
        <v>82</v>
      </c>
      <c r="AV657" s="150" t="s">
        <v>82</v>
      </c>
      <c r="AW657" s="150" t="s">
        <v>89</v>
      </c>
      <c r="AX657" s="150" t="s">
        <v>69</v>
      </c>
      <c r="AY657" s="150" t="s">
        <v>132</v>
      </c>
    </row>
    <row r="658" s="13" customFormat="true" ht="15.75" hidden="false" customHeight="true" outlineLevel="0" collapsed="false">
      <c r="B658" s="175"/>
      <c r="E658" s="176"/>
      <c r="F658" s="177" t="s">
        <v>466</v>
      </c>
      <c r="G658" s="177"/>
      <c r="H658" s="177"/>
      <c r="I658" s="177"/>
      <c r="K658" s="178" t="n">
        <v>426.12</v>
      </c>
      <c r="S658" s="175"/>
      <c r="T658" s="179"/>
      <c r="AA658" s="180"/>
      <c r="AT658" s="176" t="s">
        <v>161</v>
      </c>
      <c r="AU658" s="176" t="s">
        <v>82</v>
      </c>
      <c r="AV658" s="176" t="s">
        <v>145</v>
      </c>
      <c r="AW658" s="176" t="s">
        <v>89</v>
      </c>
      <c r="AX658" s="176" t="s">
        <v>69</v>
      </c>
      <c r="AY658" s="176" t="s">
        <v>132</v>
      </c>
    </row>
    <row r="659" s="13" customFormat="true" ht="15.75" hidden="false" customHeight="true" outlineLevel="0" collapsed="false">
      <c r="B659" s="155"/>
      <c r="E659" s="156"/>
      <c r="F659" s="157" t="s">
        <v>163</v>
      </c>
      <c r="G659" s="157"/>
      <c r="H659" s="157"/>
      <c r="I659" s="157"/>
      <c r="K659" s="158" t="n">
        <v>767.29</v>
      </c>
      <c r="S659" s="155"/>
      <c r="T659" s="159"/>
      <c r="AA659" s="160"/>
      <c r="AT659" s="156" t="s">
        <v>161</v>
      </c>
      <c r="AU659" s="156" t="s">
        <v>82</v>
      </c>
      <c r="AV659" s="156" t="s">
        <v>137</v>
      </c>
      <c r="AW659" s="156" t="s">
        <v>89</v>
      </c>
      <c r="AX659" s="156" t="s">
        <v>20</v>
      </c>
      <c r="AY659" s="156" t="s">
        <v>132</v>
      </c>
    </row>
    <row r="660" s="13" customFormat="true" ht="27" hidden="false" customHeight="true" outlineLevel="0" collapsed="false">
      <c r="B660" s="32"/>
      <c r="C660" s="135" t="s">
        <v>1151</v>
      </c>
      <c r="D660" s="135" t="s">
        <v>133</v>
      </c>
      <c r="E660" s="136" t="s">
        <v>1152</v>
      </c>
      <c r="F660" s="137" t="s">
        <v>1153</v>
      </c>
      <c r="G660" s="137"/>
      <c r="H660" s="137"/>
      <c r="I660" s="137"/>
      <c r="J660" s="138" t="s">
        <v>157</v>
      </c>
      <c r="K660" s="139" t="n">
        <v>1042.86</v>
      </c>
      <c r="L660" s="140"/>
      <c r="M660" s="140"/>
      <c r="N660" s="141" t="n">
        <f aca="false">ROUND($L$660*$K$660,2)</f>
        <v>0</v>
      </c>
      <c r="O660" s="141"/>
      <c r="P660" s="141"/>
      <c r="Q660" s="141"/>
      <c r="R660" s="137"/>
      <c r="S660" s="32"/>
      <c r="T660" s="142"/>
      <c r="U660" s="143" t="s">
        <v>39</v>
      </c>
      <c r="X660" s="144" t="n">
        <v>0.0002</v>
      </c>
      <c r="Y660" s="144" t="n">
        <f aca="false">$X$660*$K$660</f>
        <v>0.208572</v>
      </c>
      <c r="Z660" s="144" t="n">
        <v>0</v>
      </c>
      <c r="AA660" s="145" t="n">
        <f aca="false">$Z$660*$K$660</f>
        <v>0</v>
      </c>
      <c r="AR660" s="95" t="s">
        <v>229</v>
      </c>
      <c r="AT660" s="95" t="s">
        <v>133</v>
      </c>
      <c r="AU660" s="95" t="s">
        <v>82</v>
      </c>
      <c r="AY660" s="13" t="s">
        <v>132</v>
      </c>
      <c r="BE660" s="146" t="n">
        <f aca="false">IF($U$660="základní",$N$660,0)</f>
        <v>0</v>
      </c>
      <c r="BF660" s="146" t="n">
        <f aca="false">IF($U$660="snížená",$N$660,0)</f>
        <v>0</v>
      </c>
      <c r="BG660" s="146" t="n">
        <f aca="false">IF($U$660="zákl. přenesená",$N$660,0)</f>
        <v>0</v>
      </c>
      <c r="BH660" s="146" t="n">
        <f aca="false">IF($U$660="sníž. přenesená",$N$660,0)</f>
        <v>0</v>
      </c>
      <c r="BI660" s="146" t="n">
        <f aca="false">IF($U$660="nulová",$N$660,0)</f>
        <v>0</v>
      </c>
      <c r="BJ660" s="95" t="s">
        <v>20</v>
      </c>
      <c r="BK660" s="146" t="n">
        <f aca="false">ROUND($L$660*$K$660,2)</f>
        <v>0</v>
      </c>
      <c r="BL660" s="95" t="s">
        <v>229</v>
      </c>
      <c r="BM660" s="95" t="s">
        <v>1154</v>
      </c>
    </row>
    <row r="661" s="13" customFormat="true" ht="16.5" hidden="false" customHeight="true" outlineLevel="0" collapsed="false">
      <c r="B661" s="32"/>
      <c r="F661" s="147" t="s">
        <v>1155</v>
      </c>
      <c r="G661" s="147"/>
      <c r="H661" s="147"/>
      <c r="I661" s="147"/>
      <c r="J661" s="147"/>
      <c r="K661" s="147"/>
      <c r="L661" s="147"/>
      <c r="M661" s="147"/>
      <c r="N661" s="147"/>
      <c r="O661" s="147"/>
      <c r="P661" s="147"/>
      <c r="Q661" s="147"/>
      <c r="R661" s="147"/>
      <c r="S661" s="32"/>
      <c r="T661" s="148"/>
      <c r="AA661" s="64"/>
      <c r="AT661" s="13" t="s">
        <v>140</v>
      </c>
      <c r="AU661" s="13" t="s">
        <v>82</v>
      </c>
    </row>
    <row r="662" s="13" customFormat="true" ht="15.75" hidden="false" customHeight="true" outlineLevel="0" collapsed="false">
      <c r="B662" s="161"/>
      <c r="E662" s="162"/>
      <c r="F662" s="163" t="s">
        <v>247</v>
      </c>
      <c r="G662" s="163"/>
      <c r="H662" s="163"/>
      <c r="I662" s="163"/>
      <c r="K662" s="162"/>
      <c r="S662" s="161"/>
      <c r="T662" s="164"/>
      <c r="AA662" s="165"/>
      <c r="AT662" s="162" t="s">
        <v>161</v>
      </c>
      <c r="AU662" s="162" t="s">
        <v>82</v>
      </c>
      <c r="AV662" s="162" t="s">
        <v>20</v>
      </c>
      <c r="AW662" s="162" t="s">
        <v>89</v>
      </c>
      <c r="AX662" s="162" t="s">
        <v>69</v>
      </c>
      <c r="AY662" s="162" t="s">
        <v>132</v>
      </c>
    </row>
    <row r="663" s="13" customFormat="true" ht="15.75" hidden="false" customHeight="true" outlineLevel="0" collapsed="false">
      <c r="B663" s="161"/>
      <c r="E663" s="162"/>
      <c r="F663" s="163" t="s">
        <v>1156</v>
      </c>
      <c r="G663" s="163"/>
      <c r="H663" s="163"/>
      <c r="I663" s="163"/>
      <c r="K663" s="162"/>
      <c r="S663" s="161"/>
      <c r="T663" s="164"/>
      <c r="AA663" s="165"/>
      <c r="AT663" s="162" t="s">
        <v>161</v>
      </c>
      <c r="AU663" s="162" t="s">
        <v>82</v>
      </c>
      <c r="AV663" s="162" t="s">
        <v>20</v>
      </c>
      <c r="AW663" s="162" t="s">
        <v>89</v>
      </c>
      <c r="AX663" s="162" t="s">
        <v>69</v>
      </c>
      <c r="AY663" s="162" t="s">
        <v>132</v>
      </c>
    </row>
    <row r="664" s="13" customFormat="true" ht="15.75" hidden="false" customHeight="true" outlineLevel="0" collapsed="false">
      <c r="B664" s="149"/>
      <c r="E664" s="150"/>
      <c r="F664" s="151" t="s">
        <v>1157</v>
      </c>
      <c r="G664" s="151"/>
      <c r="H664" s="151"/>
      <c r="I664" s="151"/>
      <c r="K664" s="152" t="n">
        <v>732.29</v>
      </c>
      <c r="S664" s="149"/>
      <c r="T664" s="153"/>
      <c r="AA664" s="154"/>
      <c r="AT664" s="150" t="s">
        <v>161</v>
      </c>
      <c r="AU664" s="150" t="s">
        <v>82</v>
      </c>
      <c r="AV664" s="150" t="s">
        <v>82</v>
      </c>
      <c r="AW664" s="150" t="s">
        <v>89</v>
      </c>
      <c r="AX664" s="150" t="s">
        <v>69</v>
      </c>
      <c r="AY664" s="150" t="s">
        <v>132</v>
      </c>
    </row>
    <row r="665" s="13" customFormat="true" ht="15.75" hidden="false" customHeight="true" outlineLevel="0" collapsed="false">
      <c r="B665" s="149"/>
      <c r="E665" s="150"/>
      <c r="F665" s="151" t="s">
        <v>1147</v>
      </c>
      <c r="G665" s="151"/>
      <c r="H665" s="151"/>
      <c r="I665" s="151"/>
      <c r="K665" s="152" t="n">
        <v>35</v>
      </c>
      <c r="S665" s="149"/>
      <c r="T665" s="153"/>
      <c r="AA665" s="154"/>
      <c r="AT665" s="150" t="s">
        <v>161</v>
      </c>
      <c r="AU665" s="150" t="s">
        <v>82</v>
      </c>
      <c r="AV665" s="150" t="s">
        <v>82</v>
      </c>
      <c r="AW665" s="150" t="s">
        <v>89</v>
      </c>
      <c r="AX665" s="150" t="s">
        <v>69</v>
      </c>
      <c r="AY665" s="150" t="s">
        <v>132</v>
      </c>
    </row>
    <row r="666" s="13" customFormat="true" ht="15.75" hidden="false" customHeight="true" outlineLevel="0" collapsed="false">
      <c r="B666" s="175"/>
      <c r="E666" s="176"/>
      <c r="F666" s="177" t="s">
        <v>466</v>
      </c>
      <c r="G666" s="177"/>
      <c r="H666" s="177"/>
      <c r="I666" s="177"/>
      <c r="K666" s="178" t="n">
        <v>767.29</v>
      </c>
      <c r="S666" s="175"/>
      <c r="T666" s="179"/>
      <c r="AA666" s="180"/>
      <c r="AT666" s="176" t="s">
        <v>161</v>
      </c>
      <c r="AU666" s="176" t="s">
        <v>82</v>
      </c>
      <c r="AV666" s="176" t="s">
        <v>145</v>
      </c>
      <c r="AW666" s="176" t="s">
        <v>89</v>
      </c>
      <c r="AX666" s="176" t="s">
        <v>69</v>
      </c>
      <c r="AY666" s="176" t="s">
        <v>132</v>
      </c>
    </row>
    <row r="667" s="13" customFormat="true" ht="15.75" hidden="false" customHeight="true" outlineLevel="0" collapsed="false">
      <c r="B667" s="161"/>
      <c r="E667" s="162"/>
      <c r="F667" s="163" t="s">
        <v>1158</v>
      </c>
      <c r="G667" s="163"/>
      <c r="H667" s="163"/>
      <c r="I667" s="163"/>
      <c r="K667" s="162"/>
      <c r="S667" s="161"/>
      <c r="T667" s="164"/>
      <c r="AA667" s="165"/>
      <c r="AT667" s="162" t="s">
        <v>161</v>
      </c>
      <c r="AU667" s="162" t="s">
        <v>82</v>
      </c>
      <c r="AV667" s="162" t="s">
        <v>20</v>
      </c>
      <c r="AW667" s="162" t="s">
        <v>89</v>
      </c>
      <c r="AX667" s="162" t="s">
        <v>69</v>
      </c>
      <c r="AY667" s="162" t="s">
        <v>132</v>
      </c>
    </row>
    <row r="668" s="13" customFormat="true" ht="15.75" hidden="false" customHeight="true" outlineLevel="0" collapsed="false">
      <c r="B668" s="149"/>
      <c r="E668" s="150"/>
      <c r="F668" s="151" t="s">
        <v>1159</v>
      </c>
      <c r="G668" s="151"/>
      <c r="H668" s="151"/>
      <c r="I668" s="151"/>
      <c r="K668" s="152" t="n">
        <v>98.35</v>
      </c>
      <c r="S668" s="149"/>
      <c r="T668" s="153"/>
      <c r="AA668" s="154"/>
      <c r="AT668" s="150" t="s">
        <v>161</v>
      </c>
      <c r="AU668" s="150" t="s">
        <v>82</v>
      </c>
      <c r="AV668" s="150" t="s">
        <v>82</v>
      </c>
      <c r="AW668" s="150" t="s">
        <v>89</v>
      </c>
      <c r="AX668" s="150" t="s">
        <v>69</v>
      </c>
      <c r="AY668" s="150" t="s">
        <v>132</v>
      </c>
    </row>
    <row r="669" s="13" customFormat="true" ht="15.75" hidden="false" customHeight="true" outlineLevel="0" collapsed="false">
      <c r="B669" s="175"/>
      <c r="E669" s="176"/>
      <c r="F669" s="177" t="s">
        <v>466</v>
      </c>
      <c r="G669" s="177"/>
      <c r="H669" s="177"/>
      <c r="I669" s="177"/>
      <c r="K669" s="178" t="n">
        <v>98.35</v>
      </c>
      <c r="S669" s="175"/>
      <c r="T669" s="179"/>
      <c r="AA669" s="180"/>
      <c r="AT669" s="176" t="s">
        <v>161</v>
      </c>
      <c r="AU669" s="176" t="s">
        <v>82</v>
      </c>
      <c r="AV669" s="176" t="s">
        <v>145</v>
      </c>
      <c r="AW669" s="176" t="s">
        <v>89</v>
      </c>
      <c r="AX669" s="176" t="s">
        <v>69</v>
      </c>
      <c r="AY669" s="176" t="s">
        <v>132</v>
      </c>
    </row>
    <row r="670" s="13" customFormat="true" ht="15.75" hidden="false" customHeight="true" outlineLevel="0" collapsed="false">
      <c r="B670" s="161"/>
      <c r="E670" s="162"/>
      <c r="F670" s="163" t="s">
        <v>1160</v>
      </c>
      <c r="G670" s="163"/>
      <c r="H670" s="163"/>
      <c r="I670" s="163"/>
      <c r="K670" s="162"/>
      <c r="S670" s="161"/>
      <c r="T670" s="164"/>
      <c r="AA670" s="165"/>
      <c r="AT670" s="162" t="s">
        <v>161</v>
      </c>
      <c r="AU670" s="162" t="s">
        <v>82</v>
      </c>
      <c r="AV670" s="162" t="s">
        <v>20</v>
      </c>
      <c r="AW670" s="162" t="s">
        <v>89</v>
      </c>
      <c r="AX670" s="162" t="s">
        <v>69</v>
      </c>
      <c r="AY670" s="162" t="s">
        <v>132</v>
      </c>
    </row>
    <row r="671" s="13" customFormat="true" ht="39" hidden="false" customHeight="true" outlineLevel="0" collapsed="false">
      <c r="B671" s="149"/>
      <c r="E671" s="150"/>
      <c r="F671" s="151" t="s">
        <v>1161</v>
      </c>
      <c r="G671" s="151"/>
      <c r="H671" s="151"/>
      <c r="I671" s="151"/>
      <c r="K671" s="152" t="n">
        <v>119.04</v>
      </c>
      <c r="S671" s="149"/>
      <c r="T671" s="153"/>
      <c r="AA671" s="154"/>
      <c r="AT671" s="150" t="s">
        <v>161</v>
      </c>
      <c r="AU671" s="150" t="s">
        <v>82</v>
      </c>
      <c r="AV671" s="150" t="s">
        <v>82</v>
      </c>
      <c r="AW671" s="150" t="s">
        <v>89</v>
      </c>
      <c r="AX671" s="150" t="s">
        <v>69</v>
      </c>
      <c r="AY671" s="150" t="s">
        <v>132</v>
      </c>
    </row>
    <row r="672" s="13" customFormat="true" ht="51" hidden="false" customHeight="true" outlineLevel="0" collapsed="false">
      <c r="B672" s="149"/>
      <c r="E672" s="150"/>
      <c r="F672" s="151" t="s">
        <v>1162</v>
      </c>
      <c r="G672" s="151"/>
      <c r="H672" s="151"/>
      <c r="I672" s="151"/>
      <c r="K672" s="152" t="n">
        <v>58.18</v>
      </c>
      <c r="S672" s="149"/>
      <c r="T672" s="153"/>
      <c r="AA672" s="154"/>
      <c r="AT672" s="150" t="s">
        <v>161</v>
      </c>
      <c r="AU672" s="150" t="s">
        <v>82</v>
      </c>
      <c r="AV672" s="150" t="s">
        <v>82</v>
      </c>
      <c r="AW672" s="150" t="s">
        <v>89</v>
      </c>
      <c r="AX672" s="150" t="s">
        <v>69</v>
      </c>
      <c r="AY672" s="150" t="s">
        <v>132</v>
      </c>
    </row>
    <row r="673" s="13" customFormat="true" ht="15.75" hidden="false" customHeight="true" outlineLevel="0" collapsed="false">
      <c r="B673" s="175"/>
      <c r="E673" s="176"/>
      <c r="F673" s="177" t="s">
        <v>466</v>
      </c>
      <c r="G673" s="177"/>
      <c r="H673" s="177"/>
      <c r="I673" s="177"/>
      <c r="K673" s="178" t="n">
        <v>177.22</v>
      </c>
      <c r="S673" s="175"/>
      <c r="T673" s="179"/>
      <c r="AA673" s="180"/>
      <c r="AT673" s="176" t="s">
        <v>161</v>
      </c>
      <c r="AU673" s="176" t="s">
        <v>82</v>
      </c>
      <c r="AV673" s="176" t="s">
        <v>145</v>
      </c>
      <c r="AW673" s="176" t="s">
        <v>89</v>
      </c>
      <c r="AX673" s="176" t="s">
        <v>69</v>
      </c>
      <c r="AY673" s="176" t="s">
        <v>132</v>
      </c>
    </row>
    <row r="674" s="13" customFormat="true" ht="15.75" hidden="false" customHeight="true" outlineLevel="0" collapsed="false">
      <c r="B674" s="155"/>
      <c r="E674" s="156"/>
      <c r="F674" s="157" t="s">
        <v>163</v>
      </c>
      <c r="G674" s="157"/>
      <c r="H674" s="157"/>
      <c r="I674" s="157"/>
      <c r="K674" s="158" t="n">
        <v>1042.86</v>
      </c>
      <c r="S674" s="155"/>
      <c r="T674" s="159"/>
      <c r="AA674" s="160"/>
      <c r="AT674" s="156" t="s">
        <v>161</v>
      </c>
      <c r="AU674" s="156" t="s">
        <v>82</v>
      </c>
      <c r="AV674" s="156" t="s">
        <v>137</v>
      </c>
      <c r="AW674" s="156" t="s">
        <v>89</v>
      </c>
      <c r="AX674" s="156" t="s">
        <v>20</v>
      </c>
      <c r="AY674" s="156" t="s">
        <v>132</v>
      </c>
    </row>
    <row r="675" s="13" customFormat="true" ht="39" hidden="false" customHeight="true" outlineLevel="0" collapsed="false">
      <c r="B675" s="32"/>
      <c r="C675" s="135" t="s">
        <v>1163</v>
      </c>
      <c r="D675" s="135" t="s">
        <v>133</v>
      </c>
      <c r="E675" s="136" t="s">
        <v>1164</v>
      </c>
      <c r="F675" s="137" t="s">
        <v>1165</v>
      </c>
      <c r="G675" s="137"/>
      <c r="H675" s="137"/>
      <c r="I675" s="137"/>
      <c r="J675" s="138" t="s">
        <v>157</v>
      </c>
      <c r="K675" s="139" t="n">
        <v>944.51</v>
      </c>
      <c r="L675" s="140"/>
      <c r="M675" s="140"/>
      <c r="N675" s="141" t="n">
        <f aca="false">ROUND($L$675*$K$675,2)</f>
        <v>0</v>
      </c>
      <c r="O675" s="141"/>
      <c r="P675" s="141"/>
      <c r="Q675" s="141"/>
      <c r="R675" s="137"/>
      <c r="S675" s="32"/>
      <c r="T675" s="142"/>
      <c r="U675" s="143" t="s">
        <v>39</v>
      </c>
      <c r="X675" s="144" t="n">
        <v>0.00029</v>
      </c>
      <c r="Y675" s="144" t="n">
        <f aca="false">$X$675*$K$675</f>
        <v>0.2739079</v>
      </c>
      <c r="Z675" s="144" t="n">
        <v>0</v>
      </c>
      <c r="AA675" s="145" t="n">
        <f aca="false">$Z$675*$K$675</f>
        <v>0</v>
      </c>
      <c r="AR675" s="95" t="s">
        <v>229</v>
      </c>
      <c r="AT675" s="95" t="s">
        <v>133</v>
      </c>
      <c r="AU675" s="95" t="s">
        <v>82</v>
      </c>
      <c r="AY675" s="13" t="s">
        <v>132</v>
      </c>
      <c r="BE675" s="146" t="n">
        <f aca="false">IF($U$675="základní",$N$675,0)</f>
        <v>0</v>
      </c>
      <c r="BF675" s="146" t="n">
        <f aca="false">IF($U$675="snížená",$N$675,0)</f>
        <v>0</v>
      </c>
      <c r="BG675" s="146" t="n">
        <f aca="false">IF($U$675="zákl. přenesená",$N$675,0)</f>
        <v>0</v>
      </c>
      <c r="BH675" s="146" t="n">
        <f aca="false">IF($U$675="sníž. přenesená",$N$675,0)</f>
        <v>0</v>
      </c>
      <c r="BI675" s="146" t="n">
        <f aca="false">IF($U$675="nulová",$N$675,0)</f>
        <v>0</v>
      </c>
      <c r="BJ675" s="95" t="s">
        <v>20</v>
      </c>
      <c r="BK675" s="146" t="n">
        <f aca="false">ROUND($L$675*$K$675,2)</f>
        <v>0</v>
      </c>
      <c r="BL675" s="95" t="s">
        <v>229</v>
      </c>
      <c r="BM675" s="95" t="s">
        <v>1166</v>
      </c>
    </row>
    <row r="676" s="13" customFormat="true" ht="16.5" hidden="false" customHeight="true" outlineLevel="0" collapsed="false">
      <c r="B676" s="32"/>
      <c r="F676" s="147" t="s">
        <v>1167</v>
      </c>
      <c r="G676" s="147"/>
      <c r="H676" s="147"/>
      <c r="I676" s="147"/>
      <c r="J676" s="147"/>
      <c r="K676" s="147"/>
      <c r="L676" s="147"/>
      <c r="M676" s="147"/>
      <c r="N676" s="147"/>
      <c r="O676" s="147"/>
      <c r="P676" s="147"/>
      <c r="Q676" s="147"/>
      <c r="R676" s="147"/>
      <c r="S676" s="32"/>
      <c r="T676" s="148"/>
      <c r="AA676" s="64"/>
      <c r="AT676" s="13" t="s">
        <v>140</v>
      </c>
      <c r="AU676" s="13" t="s">
        <v>82</v>
      </c>
    </row>
    <row r="677" s="13" customFormat="true" ht="15.75" hidden="false" customHeight="true" outlineLevel="0" collapsed="false">
      <c r="B677" s="161"/>
      <c r="E677" s="162"/>
      <c r="F677" s="163" t="s">
        <v>247</v>
      </c>
      <c r="G677" s="163"/>
      <c r="H677" s="163"/>
      <c r="I677" s="163"/>
      <c r="K677" s="162"/>
      <c r="S677" s="161"/>
      <c r="T677" s="164"/>
      <c r="AA677" s="165"/>
      <c r="AT677" s="162" t="s">
        <v>161</v>
      </c>
      <c r="AU677" s="162" t="s">
        <v>82</v>
      </c>
      <c r="AV677" s="162" t="s">
        <v>20</v>
      </c>
      <c r="AW677" s="162" t="s">
        <v>89</v>
      </c>
      <c r="AX677" s="162" t="s">
        <v>69</v>
      </c>
      <c r="AY677" s="162" t="s">
        <v>132</v>
      </c>
    </row>
    <row r="678" s="13" customFormat="true" ht="15.75" hidden="false" customHeight="true" outlineLevel="0" collapsed="false">
      <c r="B678" s="161"/>
      <c r="E678" s="162"/>
      <c r="F678" s="163" t="s">
        <v>1168</v>
      </c>
      <c r="G678" s="163"/>
      <c r="H678" s="163"/>
      <c r="I678" s="163"/>
      <c r="K678" s="162"/>
      <c r="S678" s="161"/>
      <c r="T678" s="164"/>
      <c r="AA678" s="165"/>
      <c r="AT678" s="162" t="s">
        <v>161</v>
      </c>
      <c r="AU678" s="162" t="s">
        <v>82</v>
      </c>
      <c r="AV678" s="162" t="s">
        <v>20</v>
      </c>
      <c r="AW678" s="162" t="s">
        <v>89</v>
      </c>
      <c r="AX678" s="162" t="s">
        <v>69</v>
      </c>
      <c r="AY678" s="162" t="s">
        <v>132</v>
      </c>
    </row>
    <row r="679" s="13" customFormat="true" ht="15.75" hidden="false" customHeight="true" outlineLevel="0" collapsed="false">
      <c r="B679" s="149"/>
      <c r="E679" s="150"/>
      <c r="F679" s="151" t="s">
        <v>1157</v>
      </c>
      <c r="G679" s="151"/>
      <c r="H679" s="151"/>
      <c r="I679" s="151"/>
      <c r="K679" s="152" t="n">
        <v>732.29</v>
      </c>
      <c r="S679" s="149"/>
      <c r="T679" s="153"/>
      <c r="AA679" s="154"/>
      <c r="AT679" s="150" t="s">
        <v>161</v>
      </c>
      <c r="AU679" s="150" t="s">
        <v>82</v>
      </c>
      <c r="AV679" s="150" t="s">
        <v>82</v>
      </c>
      <c r="AW679" s="150" t="s">
        <v>89</v>
      </c>
      <c r="AX679" s="150" t="s">
        <v>69</v>
      </c>
      <c r="AY679" s="150" t="s">
        <v>132</v>
      </c>
    </row>
    <row r="680" s="13" customFormat="true" ht="15.75" hidden="false" customHeight="true" outlineLevel="0" collapsed="false">
      <c r="B680" s="149"/>
      <c r="E680" s="150"/>
      <c r="F680" s="151" t="s">
        <v>1147</v>
      </c>
      <c r="G680" s="151"/>
      <c r="H680" s="151"/>
      <c r="I680" s="151"/>
      <c r="K680" s="152" t="n">
        <v>35</v>
      </c>
      <c r="S680" s="149"/>
      <c r="T680" s="153"/>
      <c r="AA680" s="154"/>
      <c r="AT680" s="150" t="s">
        <v>161</v>
      </c>
      <c r="AU680" s="150" t="s">
        <v>82</v>
      </c>
      <c r="AV680" s="150" t="s">
        <v>82</v>
      </c>
      <c r="AW680" s="150" t="s">
        <v>89</v>
      </c>
      <c r="AX680" s="150" t="s">
        <v>69</v>
      </c>
      <c r="AY680" s="150" t="s">
        <v>132</v>
      </c>
    </row>
    <row r="681" s="13" customFormat="true" ht="15.75" hidden="false" customHeight="true" outlineLevel="0" collapsed="false">
      <c r="B681" s="175"/>
      <c r="E681" s="176"/>
      <c r="F681" s="177" t="s">
        <v>466</v>
      </c>
      <c r="G681" s="177"/>
      <c r="H681" s="177"/>
      <c r="I681" s="177"/>
      <c r="K681" s="178" t="n">
        <v>767.29</v>
      </c>
      <c r="S681" s="175"/>
      <c r="T681" s="179"/>
      <c r="AA681" s="180"/>
      <c r="AT681" s="176" t="s">
        <v>161</v>
      </c>
      <c r="AU681" s="176" t="s">
        <v>82</v>
      </c>
      <c r="AV681" s="176" t="s">
        <v>145</v>
      </c>
      <c r="AW681" s="176" t="s">
        <v>89</v>
      </c>
      <c r="AX681" s="176" t="s">
        <v>69</v>
      </c>
      <c r="AY681" s="176" t="s">
        <v>132</v>
      </c>
    </row>
    <row r="682" s="13" customFormat="true" ht="15.75" hidden="false" customHeight="true" outlineLevel="0" collapsed="false">
      <c r="B682" s="161"/>
      <c r="E682" s="162"/>
      <c r="F682" s="163" t="s">
        <v>1169</v>
      </c>
      <c r="G682" s="163"/>
      <c r="H682" s="163"/>
      <c r="I682" s="163"/>
      <c r="K682" s="162"/>
      <c r="S682" s="161"/>
      <c r="T682" s="164"/>
      <c r="AA682" s="165"/>
      <c r="AT682" s="162" t="s">
        <v>161</v>
      </c>
      <c r="AU682" s="162" t="s">
        <v>82</v>
      </c>
      <c r="AV682" s="162" t="s">
        <v>20</v>
      </c>
      <c r="AW682" s="162" t="s">
        <v>89</v>
      </c>
      <c r="AX682" s="162" t="s">
        <v>69</v>
      </c>
      <c r="AY682" s="162" t="s">
        <v>132</v>
      </c>
    </row>
    <row r="683" s="13" customFormat="true" ht="39" hidden="false" customHeight="true" outlineLevel="0" collapsed="false">
      <c r="B683" s="149"/>
      <c r="E683" s="150"/>
      <c r="F683" s="151" t="s">
        <v>1161</v>
      </c>
      <c r="G683" s="151"/>
      <c r="H683" s="151"/>
      <c r="I683" s="151"/>
      <c r="K683" s="152" t="n">
        <v>119.04</v>
      </c>
      <c r="S683" s="149"/>
      <c r="T683" s="153"/>
      <c r="AA683" s="154"/>
      <c r="AT683" s="150" t="s">
        <v>161</v>
      </c>
      <c r="AU683" s="150" t="s">
        <v>82</v>
      </c>
      <c r="AV683" s="150" t="s">
        <v>82</v>
      </c>
      <c r="AW683" s="150" t="s">
        <v>89</v>
      </c>
      <c r="AX683" s="150" t="s">
        <v>69</v>
      </c>
      <c r="AY683" s="150" t="s">
        <v>132</v>
      </c>
    </row>
    <row r="684" s="13" customFormat="true" ht="51" hidden="false" customHeight="true" outlineLevel="0" collapsed="false">
      <c r="B684" s="149"/>
      <c r="E684" s="150"/>
      <c r="F684" s="151" t="s">
        <v>1162</v>
      </c>
      <c r="G684" s="151"/>
      <c r="H684" s="151"/>
      <c r="I684" s="151"/>
      <c r="K684" s="152" t="n">
        <v>58.18</v>
      </c>
      <c r="S684" s="149"/>
      <c r="T684" s="153"/>
      <c r="AA684" s="154"/>
      <c r="AT684" s="150" t="s">
        <v>161</v>
      </c>
      <c r="AU684" s="150" t="s">
        <v>82</v>
      </c>
      <c r="AV684" s="150" t="s">
        <v>82</v>
      </c>
      <c r="AW684" s="150" t="s">
        <v>89</v>
      </c>
      <c r="AX684" s="150" t="s">
        <v>69</v>
      </c>
      <c r="AY684" s="150" t="s">
        <v>132</v>
      </c>
    </row>
    <row r="685" s="13" customFormat="true" ht="15.75" hidden="false" customHeight="true" outlineLevel="0" collapsed="false">
      <c r="B685" s="175"/>
      <c r="E685" s="176"/>
      <c r="F685" s="177" t="s">
        <v>466</v>
      </c>
      <c r="G685" s="177"/>
      <c r="H685" s="177"/>
      <c r="I685" s="177"/>
      <c r="K685" s="178" t="n">
        <v>177.22</v>
      </c>
      <c r="S685" s="175"/>
      <c r="T685" s="179"/>
      <c r="AA685" s="180"/>
      <c r="AT685" s="176" t="s">
        <v>161</v>
      </c>
      <c r="AU685" s="176" t="s">
        <v>82</v>
      </c>
      <c r="AV685" s="176" t="s">
        <v>145</v>
      </c>
      <c r="AW685" s="176" t="s">
        <v>89</v>
      </c>
      <c r="AX685" s="176" t="s">
        <v>69</v>
      </c>
      <c r="AY685" s="176" t="s">
        <v>132</v>
      </c>
    </row>
    <row r="686" s="13" customFormat="true" ht="15.75" hidden="false" customHeight="true" outlineLevel="0" collapsed="false">
      <c r="B686" s="155"/>
      <c r="E686" s="156"/>
      <c r="F686" s="157" t="s">
        <v>163</v>
      </c>
      <c r="G686" s="157"/>
      <c r="H686" s="157"/>
      <c r="I686" s="157"/>
      <c r="K686" s="158" t="n">
        <v>944.51</v>
      </c>
      <c r="S686" s="155"/>
      <c r="T686" s="159"/>
      <c r="AA686" s="160"/>
      <c r="AT686" s="156" t="s">
        <v>161</v>
      </c>
      <c r="AU686" s="156" t="s">
        <v>82</v>
      </c>
      <c r="AV686" s="156" t="s">
        <v>137</v>
      </c>
      <c r="AW686" s="156" t="s">
        <v>89</v>
      </c>
      <c r="AX686" s="156" t="s">
        <v>20</v>
      </c>
      <c r="AY686" s="156" t="s">
        <v>132</v>
      </c>
    </row>
    <row r="687" s="124" customFormat="true" ht="37.5" hidden="false" customHeight="true" outlineLevel="0" collapsed="false">
      <c r="B687" s="125"/>
      <c r="D687" s="126" t="s">
        <v>113</v>
      </c>
      <c r="N687" s="127" t="n">
        <f aca="false">$BK$687</f>
        <v>0</v>
      </c>
      <c r="O687" s="127"/>
      <c r="P687" s="127"/>
      <c r="Q687" s="127"/>
      <c r="S687" s="125"/>
      <c r="T687" s="128"/>
      <c r="W687" s="129" t="n">
        <f aca="false">$W$688</f>
        <v>0</v>
      </c>
      <c r="Y687" s="129" t="n">
        <f aca="false">$Y$688</f>
        <v>0</v>
      </c>
      <c r="AA687" s="130" t="n">
        <f aca="false">$AA$688</f>
        <v>0</v>
      </c>
      <c r="AR687" s="131" t="s">
        <v>145</v>
      </c>
      <c r="AT687" s="131" t="s">
        <v>68</v>
      </c>
      <c r="AU687" s="131" t="s">
        <v>69</v>
      </c>
      <c r="AY687" s="131" t="s">
        <v>132</v>
      </c>
      <c r="BK687" s="132" t="n">
        <f aca="false">$BK$688</f>
        <v>0</v>
      </c>
    </row>
    <row r="688" s="124" customFormat="true" ht="21" hidden="false" customHeight="true" outlineLevel="0" collapsed="false">
      <c r="B688" s="125"/>
      <c r="D688" s="133" t="s">
        <v>114</v>
      </c>
      <c r="N688" s="134" t="n">
        <f aca="false">$BK$688</f>
        <v>0</v>
      </c>
      <c r="O688" s="134"/>
      <c r="P688" s="134"/>
      <c r="Q688" s="134"/>
      <c r="S688" s="125"/>
      <c r="T688" s="128"/>
      <c r="W688" s="129" t="n">
        <f aca="false">SUM($W$689:$W$694)</f>
        <v>0</v>
      </c>
      <c r="Y688" s="129" t="n">
        <f aca="false">SUM($Y$689:$Y$694)</f>
        <v>0</v>
      </c>
      <c r="AA688" s="130" t="n">
        <f aca="false">SUM($AA$689:$AA$694)</f>
        <v>0</v>
      </c>
      <c r="AR688" s="131" t="s">
        <v>145</v>
      </c>
      <c r="AT688" s="131" t="s">
        <v>68</v>
      </c>
      <c r="AU688" s="131" t="s">
        <v>20</v>
      </c>
      <c r="AY688" s="131" t="s">
        <v>132</v>
      </c>
      <c r="BK688" s="132" t="n">
        <f aca="false">SUM($BK$689:$BK$694)</f>
        <v>0</v>
      </c>
    </row>
    <row r="689" s="13" customFormat="true" ht="27" hidden="false" customHeight="true" outlineLevel="0" collapsed="false">
      <c r="B689" s="32"/>
      <c r="C689" s="135" t="s">
        <v>1170</v>
      </c>
      <c r="D689" s="135" t="s">
        <v>133</v>
      </c>
      <c r="E689" s="136" t="s">
        <v>1171</v>
      </c>
      <c r="F689" s="137" t="s">
        <v>1172</v>
      </c>
      <c r="G689" s="137"/>
      <c r="H689" s="137"/>
      <c r="I689" s="137"/>
      <c r="J689" s="138" t="s">
        <v>601</v>
      </c>
      <c r="K689" s="139" t="n">
        <v>1</v>
      </c>
      <c r="L689" s="140"/>
      <c r="M689" s="140"/>
      <c r="N689" s="141" t="n">
        <f aca="false">ROUND($L$689*$K$689,2)</f>
        <v>0</v>
      </c>
      <c r="O689" s="141"/>
      <c r="P689" s="141"/>
      <c r="Q689" s="141"/>
      <c r="R689" s="137"/>
      <c r="S689" s="32"/>
      <c r="T689" s="142"/>
      <c r="U689" s="143" t="s">
        <v>39</v>
      </c>
      <c r="X689" s="144" t="n">
        <v>0</v>
      </c>
      <c r="Y689" s="144" t="n">
        <f aca="false">$X$689*$K$689</f>
        <v>0</v>
      </c>
      <c r="Z689" s="144" t="n">
        <v>0</v>
      </c>
      <c r="AA689" s="145" t="n">
        <f aca="false">$Z$689*$K$689</f>
        <v>0</v>
      </c>
      <c r="AR689" s="95" t="s">
        <v>509</v>
      </c>
      <c r="AT689" s="95" t="s">
        <v>133</v>
      </c>
      <c r="AU689" s="95" t="s">
        <v>82</v>
      </c>
      <c r="AY689" s="13" t="s">
        <v>132</v>
      </c>
      <c r="BE689" s="146" t="n">
        <f aca="false">IF($U$689="základní",$N$689,0)</f>
        <v>0</v>
      </c>
      <c r="BF689" s="146" t="n">
        <f aca="false">IF($U$689="snížená",$N$689,0)</f>
        <v>0</v>
      </c>
      <c r="BG689" s="146" t="n">
        <f aca="false">IF($U$689="zákl. přenesená",$N$689,0)</f>
        <v>0</v>
      </c>
      <c r="BH689" s="146" t="n">
        <f aca="false">IF($U$689="sníž. přenesená",$N$689,0)</f>
        <v>0</v>
      </c>
      <c r="BI689" s="146" t="n">
        <f aca="false">IF($U$689="nulová",$N$689,0)</f>
        <v>0</v>
      </c>
      <c r="BJ689" s="95" t="s">
        <v>20</v>
      </c>
      <c r="BK689" s="146" t="n">
        <f aca="false">ROUND($L$689*$K$689,2)</f>
        <v>0</v>
      </c>
      <c r="BL689" s="95" t="s">
        <v>509</v>
      </c>
      <c r="BM689" s="95" t="s">
        <v>1173</v>
      </c>
    </row>
    <row r="690" s="13" customFormat="true" ht="27" hidden="false" customHeight="true" outlineLevel="0" collapsed="false">
      <c r="B690" s="32"/>
      <c r="C690" s="138" t="s">
        <v>1174</v>
      </c>
      <c r="D690" s="138" t="s">
        <v>133</v>
      </c>
      <c r="E690" s="136" t="s">
        <v>1175</v>
      </c>
      <c r="F690" s="137" t="s">
        <v>1176</v>
      </c>
      <c r="G690" s="137"/>
      <c r="H690" s="137"/>
      <c r="I690" s="137"/>
      <c r="J690" s="138" t="s">
        <v>601</v>
      </c>
      <c r="K690" s="139" t="n">
        <v>2</v>
      </c>
      <c r="L690" s="140"/>
      <c r="M690" s="140"/>
      <c r="N690" s="141" t="n">
        <f aca="false">ROUND($L$690*$K$690,2)</f>
        <v>0</v>
      </c>
      <c r="O690" s="141"/>
      <c r="P690" s="141"/>
      <c r="Q690" s="141"/>
      <c r="R690" s="137"/>
      <c r="S690" s="32"/>
      <c r="T690" s="142"/>
      <c r="U690" s="143" t="s">
        <v>39</v>
      </c>
      <c r="X690" s="144" t="n">
        <v>0</v>
      </c>
      <c r="Y690" s="144" t="n">
        <f aca="false">$X$690*$K$690</f>
        <v>0</v>
      </c>
      <c r="Z690" s="144" t="n">
        <v>0</v>
      </c>
      <c r="AA690" s="145" t="n">
        <f aca="false">$Z$690*$K$690</f>
        <v>0</v>
      </c>
      <c r="AR690" s="95" t="s">
        <v>509</v>
      </c>
      <c r="AT690" s="95" t="s">
        <v>133</v>
      </c>
      <c r="AU690" s="95" t="s">
        <v>82</v>
      </c>
      <c r="AY690" s="95" t="s">
        <v>132</v>
      </c>
      <c r="BE690" s="146" t="n">
        <f aca="false">IF($U$690="základní",$N$690,0)</f>
        <v>0</v>
      </c>
      <c r="BF690" s="146" t="n">
        <f aca="false">IF($U$690="snížená",$N$690,0)</f>
        <v>0</v>
      </c>
      <c r="BG690" s="146" t="n">
        <f aca="false">IF($U$690="zákl. přenesená",$N$690,0)</f>
        <v>0</v>
      </c>
      <c r="BH690" s="146" t="n">
        <f aca="false">IF($U$690="sníž. přenesená",$N$690,0)</f>
        <v>0</v>
      </c>
      <c r="BI690" s="146" t="n">
        <f aca="false">IF($U$690="nulová",$N$690,0)</f>
        <v>0</v>
      </c>
      <c r="BJ690" s="95" t="s">
        <v>20</v>
      </c>
      <c r="BK690" s="146" t="n">
        <f aca="false">ROUND($L$690*$K$690,2)</f>
        <v>0</v>
      </c>
      <c r="BL690" s="95" t="s">
        <v>509</v>
      </c>
      <c r="BM690" s="95" t="s">
        <v>1177</v>
      </c>
    </row>
    <row r="691" s="13" customFormat="true" ht="27" hidden="false" customHeight="true" outlineLevel="0" collapsed="false">
      <c r="B691" s="32"/>
      <c r="C691" s="138" t="s">
        <v>1178</v>
      </c>
      <c r="D691" s="138" t="s">
        <v>133</v>
      </c>
      <c r="E691" s="136" t="s">
        <v>1179</v>
      </c>
      <c r="F691" s="137" t="s">
        <v>1180</v>
      </c>
      <c r="G691" s="137"/>
      <c r="H691" s="137"/>
      <c r="I691" s="137"/>
      <c r="J691" s="138" t="s">
        <v>601</v>
      </c>
      <c r="K691" s="139" t="n">
        <v>5</v>
      </c>
      <c r="L691" s="140"/>
      <c r="M691" s="140"/>
      <c r="N691" s="141" t="n">
        <f aca="false">ROUND($L$691*$K$691,2)</f>
        <v>0</v>
      </c>
      <c r="O691" s="141"/>
      <c r="P691" s="141"/>
      <c r="Q691" s="141"/>
      <c r="R691" s="137"/>
      <c r="S691" s="32"/>
      <c r="T691" s="142"/>
      <c r="U691" s="143" t="s">
        <v>39</v>
      </c>
      <c r="X691" s="144" t="n">
        <v>0</v>
      </c>
      <c r="Y691" s="144" t="n">
        <f aca="false">$X$691*$K$691</f>
        <v>0</v>
      </c>
      <c r="Z691" s="144" t="n">
        <v>0</v>
      </c>
      <c r="AA691" s="145" t="n">
        <f aca="false">$Z$691*$K$691</f>
        <v>0</v>
      </c>
      <c r="AR691" s="95" t="s">
        <v>1181</v>
      </c>
      <c r="AT691" s="95" t="s">
        <v>133</v>
      </c>
      <c r="AU691" s="95" t="s">
        <v>82</v>
      </c>
      <c r="AY691" s="95" t="s">
        <v>132</v>
      </c>
      <c r="BE691" s="146" t="n">
        <f aca="false">IF($U$691="základní",$N$691,0)</f>
        <v>0</v>
      </c>
      <c r="BF691" s="146" t="n">
        <f aca="false">IF($U$691="snížená",$N$691,0)</f>
        <v>0</v>
      </c>
      <c r="BG691" s="146" t="n">
        <f aca="false">IF($U$691="zákl. přenesená",$N$691,0)</f>
        <v>0</v>
      </c>
      <c r="BH691" s="146" t="n">
        <f aca="false">IF($U$691="sníž. přenesená",$N$691,0)</f>
        <v>0</v>
      </c>
      <c r="BI691" s="146" t="n">
        <f aca="false">IF($U$691="nulová",$N$691,0)</f>
        <v>0</v>
      </c>
      <c r="BJ691" s="95" t="s">
        <v>20</v>
      </c>
      <c r="BK691" s="146" t="n">
        <f aca="false">ROUND($L$691*$K$691,2)</f>
        <v>0</v>
      </c>
      <c r="BL691" s="95" t="s">
        <v>1181</v>
      </c>
      <c r="BM691" s="95" t="s">
        <v>1182</v>
      </c>
    </row>
    <row r="692" s="13" customFormat="true" ht="27" hidden="false" customHeight="true" outlineLevel="0" collapsed="false">
      <c r="B692" s="32"/>
      <c r="C692" s="138" t="s">
        <v>1183</v>
      </c>
      <c r="D692" s="138" t="s">
        <v>133</v>
      </c>
      <c r="E692" s="136" t="s">
        <v>1184</v>
      </c>
      <c r="F692" s="137" t="s">
        <v>1185</v>
      </c>
      <c r="G692" s="137"/>
      <c r="H692" s="137"/>
      <c r="I692" s="137"/>
      <c r="J692" s="138" t="s">
        <v>601</v>
      </c>
      <c r="K692" s="139" t="n">
        <v>3</v>
      </c>
      <c r="L692" s="140"/>
      <c r="M692" s="140"/>
      <c r="N692" s="141" t="n">
        <f aca="false">ROUND($L$692*$K$692,2)</f>
        <v>0</v>
      </c>
      <c r="O692" s="141"/>
      <c r="P692" s="141"/>
      <c r="Q692" s="141"/>
      <c r="R692" s="137"/>
      <c r="S692" s="32"/>
      <c r="T692" s="142"/>
      <c r="U692" s="143" t="s">
        <v>39</v>
      </c>
      <c r="X692" s="144" t="n">
        <v>0</v>
      </c>
      <c r="Y692" s="144" t="n">
        <f aca="false">$X$692*$K$692</f>
        <v>0</v>
      </c>
      <c r="Z692" s="144" t="n">
        <v>0</v>
      </c>
      <c r="AA692" s="145" t="n">
        <f aca="false">$Z$692*$K$692</f>
        <v>0</v>
      </c>
      <c r="AR692" s="95" t="s">
        <v>1181</v>
      </c>
      <c r="AT692" s="95" t="s">
        <v>133</v>
      </c>
      <c r="AU692" s="95" t="s">
        <v>82</v>
      </c>
      <c r="AY692" s="95" t="s">
        <v>132</v>
      </c>
      <c r="BE692" s="146" t="n">
        <f aca="false">IF($U$692="základní",$N$692,0)</f>
        <v>0</v>
      </c>
      <c r="BF692" s="146" t="n">
        <f aca="false">IF($U$692="snížená",$N$692,0)</f>
        <v>0</v>
      </c>
      <c r="BG692" s="146" t="n">
        <f aca="false">IF($U$692="zákl. přenesená",$N$692,0)</f>
        <v>0</v>
      </c>
      <c r="BH692" s="146" t="n">
        <f aca="false">IF($U$692="sníž. přenesená",$N$692,0)</f>
        <v>0</v>
      </c>
      <c r="BI692" s="146" t="n">
        <f aca="false">IF($U$692="nulová",$N$692,0)</f>
        <v>0</v>
      </c>
      <c r="BJ692" s="95" t="s">
        <v>20</v>
      </c>
      <c r="BK692" s="146" t="n">
        <f aca="false">ROUND($L$692*$K$692,2)</f>
        <v>0</v>
      </c>
      <c r="BL692" s="95" t="s">
        <v>1181</v>
      </c>
      <c r="BM692" s="95" t="s">
        <v>1186</v>
      </c>
    </row>
    <row r="693" s="13" customFormat="true" ht="27" hidden="false" customHeight="true" outlineLevel="0" collapsed="false">
      <c r="B693" s="32"/>
      <c r="C693" s="138" t="s">
        <v>1187</v>
      </c>
      <c r="D693" s="138" t="s">
        <v>133</v>
      </c>
      <c r="E693" s="136" t="s">
        <v>1188</v>
      </c>
      <c r="F693" s="137" t="s">
        <v>1189</v>
      </c>
      <c r="G693" s="137"/>
      <c r="H693" s="137"/>
      <c r="I693" s="137"/>
      <c r="J693" s="138" t="s">
        <v>136</v>
      </c>
      <c r="K693" s="139" t="n">
        <v>1</v>
      </c>
      <c r="L693" s="140"/>
      <c r="M693" s="140"/>
      <c r="N693" s="141" t="n">
        <f aca="false">ROUND($L$693*$K$693,2)</f>
        <v>0</v>
      </c>
      <c r="O693" s="141"/>
      <c r="P693" s="141"/>
      <c r="Q693" s="141"/>
      <c r="R693" s="137"/>
      <c r="S693" s="32"/>
      <c r="T693" s="142"/>
      <c r="U693" s="143" t="s">
        <v>39</v>
      </c>
      <c r="X693" s="144" t="n">
        <v>0</v>
      </c>
      <c r="Y693" s="144" t="n">
        <f aca="false">$X$693*$K$693</f>
        <v>0</v>
      </c>
      <c r="Z693" s="144" t="n">
        <v>0</v>
      </c>
      <c r="AA693" s="145" t="n">
        <f aca="false">$Z$693*$K$693</f>
        <v>0</v>
      </c>
      <c r="AR693" s="95" t="s">
        <v>1181</v>
      </c>
      <c r="AT693" s="95" t="s">
        <v>133</v>
      </c>
      <c r="AU693" s="95" t="s">
        <v>82</v>
      </c>
      <c r="AY693" s="95" t="s">
        <v>132</v>
      </c>
      <c r="BE693" s="146" t="n">
        <f aca="false">IF($U$693="základní",$N$693,0)</f>
        <v>0</v>
      </c>
      <c r="BF693" s="146" t="n">
        <f aca="false">IF($U$693="snížená",$N$693,0)</f>
        <v>0</v>
      </c>
      <c r="BG693" s="146" t="n">
        <f aca="false">IF($U$693="zákl. přenesená",$N$693,0)</f>
        <v>0</v>
      </c>
      <c r="BH693" s="146" t="n">
        <f aca="false">IF($U$693="sníž. přenesená",$N$693,0)</f>
        <v>0</v>
      </c>
      <c r="BI693" s="146" t="n">
        <f aca="false">IF($U$693="nulová",$N$693,0)</f>
        <v>0</v>
      </c>
      <c r="BJ693" s="95" t="s">
        <v>20</v>
      </c>
      <c r="BK693" s="146" t="n">
        <f aca="false">ROUND($L$693*$K$693,2)</f>
        <v>0</v>
      </c>
      <c r="BL693" s="95" t="s">
        <v>1181</v>
      </c>
      <c r="BM693" s="95" t="s">
        <v>1190</v>
      </c>
    </row>
    <row r="694" s="13" customFormat="true" ht="27" hidden="false" customHeight="true" outlineLevel="0" collapsed="false">
      <c r="B694" s="32"/>
      <c r="C694" s="138" t="s">
        <v>1191</v>
      </c>
      <c r="D694" s="138" t="s">
        <v>133</v>
      </c>
      <c r="E694" s="136" t="s">
        <v>1192</v>
      </c>
      <c r="F694" s="137" t="s">
        <v>1193</v>
      </c>
      <c r="G694" s="137"/>
      <c r="H694" s="137"/>
      <c r="I694" s="137"/>
      <c r="J694" s="138" t="s">
        <v>380</v>
      </c>
      <c r="K694" s="139" t="n">
        <v>1</v>
      </c>
      <c r="L694" s="140"/>
      <c r="M694" s="140"/>
      <c r="N694" s="141" t="n">
        <f aca="false">ROUND($L$694*$K$694,2)</f>
        <v>0</v>
      </c>
      <c r="O694" s="141"/>
      <c r="P694" s="141"/>
      <c r="Q694" s="141"/>
      <c r="R694" s="137"/>
      <c r="S694" s="32"/>
      <c r="T694" s="142"/>
      <c r="U694" s="143" t="s">
        <v>39</v>
      </c>
      <c r="X694" s="144" t="n">
        <v>0</v>
      </c>
      <c r="Y694" s="144" t="n">
        <f aca="false">$X$694*$K$694</f>
        <v>0</v>
      </c>
      <c r="Z694" s="144" t="n">
        <v>0</v>
      </c>
      <c r="AA694" s="145" t="n">
        <f aca="false">$Z$694*$K$694</f>
        <v>0</v>
      </c>
      <c r="AR694" s="95" t="s">
        <v>509</v>
      </c>
      <c r="AT694" s="95" t="s">
        <v>133</v>
      </c>
      <c r="AU694" s="95" t="s">
        <v>82</v>
      </c>
      <c r="AY694" s="95" t="s">
        <v>132</v>
      </c>
      <c r="BE694" s="146" t="n">
        <f aca="false">IF($U$694="základní",$N$694,0)</f>
        <v>0</v>
      </c>
      <c r="BF694" s="146" t="n">
        <f aca="false">IF($U$694="snížená",$N$694,0)</f>
        <v>0</v>
      </c>
      <c r="BG694" s="146" t="n">
        <f aca="false">IF($U$694="zákl. přenesená",$N$694,0)</f>
        <v>0</v>
      </c>
      <c r="BH694" s="146" t="n">
        <f aca="false">IF($U$694="sníž. přenesená",$N$694,0)</f>
        <v>0</v>
      </c>
      <c r="BI694" s="146" t="n">
        <f aca="false">IF($U$694="nulová",$N$694,0)</f>
        <v>0</v>
      </c>
      <c r="BJ694" s="95" t="s">
        <v>20</v>
      </c>
      <c r="BK694" s="146" t="n">
        <f aca="false">ROUND($L$694*$K$694,2)</f>
        <v>0</v>
      </c>
      <c r="BL694" s="95" t="s">
        <v>509</v>
      </c>
      <c r="BM694" s="95" t="s">
        <v>1194</v>
      </c>
    </row>
    <row r="695" s="124" customFormat="true" ht="37.5" hidden="false" customHeight="true" outlineLevel="0" collapsed="false">
      <c r="B695" s="125"/>
      <c r="D695" s="126" t="s">
        <v>115</v>
      </c>
      <c r="N695" s="127" t="n">
        <f aca="false">$BK$695</f>
        <v>0</v>
      </c>
      <c r="O695" s="127"/>
      <c r="P695" s="127"/>
      <c r="Q695" s="127"/>
      <c r="S695" s="125"/>
      <c r="T695" s="128"/>
      <c r="W695" s="129" t="n">
        <f aca="false">$W$696</f>
        <v>0</v>
      </c>
      <c r="Y695" s="129" t="n">
        <f aca="false">$Y$696</f>
        <v>0</v>
      </c>
      <c r="AA695" s="130" t="n">
        <f aca="false">$AA$696</f>
        <v>0</v>
      </c>
      <c r="AR695" s="131" t="s">
        <v>154</v>
      </c>
      <c r="AT695" s="131" t="s">
        <v>68</v>
      </c>
      <c r="AU695" s="131" t="s">
        <v>69</v>
      </c>
      <c r="AY695" s="131" t="s">
        <v>132</v>
      </c>
      <c r="BK695" s="132" t="n">
        <f aca="false">$BK$696</f>
        <v>0</v>
      </c>
    </row>
    <row r="696" s="124" customFormat="true" ht="21" hidden="false" customHeight="true" outlineLevel="0" collapsed="false">
      <c r="B696" s="125"/>
      <c r="D696" s="133" t="s">
        <v>116</v>
      </c>
      <c r="N696" s="134" t="n">
        <f aca="false">$BK$696</f>
        <v>0</v>
      </c>
      <c r="O696" s="134"/>
      <c r="P696" s="134"/>
      <c r="Q696" s="134"/>
      <c r="S696" s="125"/>
      <c r="T696" s="128"/>
      <c r="W696" s="129" t="n">
        <f aca="false">SUM($W$697:$W$698)</f>
        <v>0</v>
      </c>
      <c r="Y696" s="129" t="n">
        <f aca="false">SUM($Y$697:$Y$698)</f>
        <v>0</v>
      </c>
      <c r="AA696" s="130" t="n">
        <f aca="false">SUM($AA$697:$AA$698)</f>
        <v>0</v>
      </c>
      <c r="AR696" s="131" t="s">
        <v>154</v>
      </c>
      <c r="AT696" s="131" t="s">
        <v>68</v>
      </c>
      <c r="AU696" s="131" t="s">
        <v>20</v>
      </c>
      <c r="AY696" s="131" t="s">
        <v>132</v>
      </c>
      <c r="BK696" s="132" t="n">
        <f aca="false">SUM($BK$697:$BK$698)</f>
        <v>0</v>
      </c>
    </row>
    <row r="697" s="13" customFormat="true" ht="15.75" hidden="false" customHeight="true" outlineLevel="0" collapsed="false">
      <c r="B697" s="32"/>
      <c r="C697" s="138" t="s">
        <v>1195</v>
      </c>
      <c r="D697" s="138" t="s">
        <v>133</v>
      </c>
      <c r="E697" s="136" t="s">
        <v>1196</v>
      </c>
      <c r="F697" s="137" t="s">
        <v>1197</v>
      </c>
      <c r="G697" s="137"/>
      <c r="H697" s="137"/>
      <c r="I697" s="137"/>
      <c r="J697" s="138" t="s">
        <v>1198</v>
      </c>
      <c r="K697" s="139" t="n">
        <v>0</v>
      </c>
      <c r="L697" s="140"/>
      <c r="M697" s="140"/>
      <c r="N697" s="141" t="n">
        <f aca="false">ROUND($L$697*$K$697,2)</f>
        <v>0</v>
      </c>
      <c r="O697" s="141"/>
      <c r="P697" s="141"/>
      <c r="Q697" s="141"/>
      <c r="R697" s="137"/>
      <c r="S697" s="32"/>
      <c r="T697" s="142"/>
      <c r="U697" s="143" t="s">
        <v>39</v>
      </c>
      <c r="X697" s="144" t="n">
        <v>0</v>
      </c>
      <c r="Y697" s="144" t="n">
        <f aca="false">$X$697*$K$697</f>
        <v>0</v>
      </c>
      <c r="Z697" s="144" t="n">
        <v>0</v>
      </c>
      <c r="AA697" s="145" t="n">
        <f aca="false">$Z$697*$K$697</f>
        <v>0</v>
      </c>
      <c r="AR697" s="95" t="s">
        <v>1199</v>
      </c>
      <c r="AT697" s="95" t="s">
        <v>133</v>
      </c>
      <c r="AU697" s="95" t="s">
        <v>82</v>
      </c>
      <c r="AY697" s="95" t="s">
        <v>132</v>
      </c>
      <c r="BE697" s="146" t="n">
        <f aca="false">IF($U$697="základní",$N$697,0)</f>
        <v>0</v>
      </c>
      <c r="BF697" s="146" t="n">
        <f aca="false">IF($U$697="snížená",$N$697,0)</f>
        <v>0</v>
      </c>
      <c r="BG697" s="146" t="n">
        <f aca="false">IF($U$697="zákl. přenesená",$N$697,0)</f>
        <v>0</v>
      </c>
      <c r="BH697" s="146" t="n">
        <f aca="false">IF($U$697="sníž. přenesená",$N$697,0)</f>
        <v>0</v>
      </c>
      <c r="BI697" s="146" t="n">
        <f aca="false">IF($U$697="nulová",$N$697,0)</f>
        <v>0</v>
      </c>
      <c r="BJ697" s="95" t="s">
        <v>20</v>
      </c>
      <c r="BK697" s="146" t="n">
        <f aca="false">ROUND($L$697*$K$697,2)</f>
        <v>0</v>
      </c>
      <c r="BL697" s="95" t="s">
        <v>1199</v>
      </c>
      <c r="BM697" s="95" t="s">
        <v>1200</v>
      </c>
    </row>
    <row r="698" s="13" customFormat="true" ht="15.75" hidden="false" customHeight="true" outlineLevel="0" collapsed="false">
      <c r="B698" s="32"/>
      <c r="C698" s="138" t="s">
        <v>1201</v>
      </c>
      <c r="D698" s="138" t="s">
        <v>133</v>
      </c>
      <c r="E698" s="136" t="s">
        <v>1202</v>
      </c>
      <c r="F698" s="137" t="s">
        <v>1203</v>
      </c>
      <c r="G698" s="137"/>
      <c r="H698" s="137"/>
      <c r="I698" s="137"/>
      <c r="J698" s="138" t="s">
        <v>1198</v>
      </c>
      <c r="K698" s="139" t="n">
        <v>0</v>
      </c>
      <c r="L698" s="140"/>
      <c r="M698" s="140"/>
      <c r="N698" s="141" t="n">
        <f aca="false">ROUND($L$698*$K$698,2)</f>
        <v>0</v>
      </c>
      <c r="O698" s="141"/>
      <c r="P698" s="141"/>
      <c r="Q698" s="141"/>
      <c r="R698" s="137"/>
      <c r="S698" s="32"/>
      <c r="T698" s="142"/>
      <c r="U698" s="182" t="s">
        <v>39</v>
      </c>
      <c r="V698" s="183"/>
      <c r="W698" s="183"/>
      <c r="X698" s="184" t="n">
        <v>0</v>
      </c>
      <c r="Y698" s="184" t="n">
        <f aca="false">$X$698*$K$698</f>
        <v>0</v>
      </c>
      <c r="Z698" s="184" t="n">
        <v>0</v>
      </c>
      <c r="AA698" s="185" t="n">
        <f aca="false">$Z$698*$K$698</f>
        <v>0</v>
      </c>
      <c r="AR698" s="95" t="s">
        <v>1204</v>
      </c>
      <c r="AT698" s="95" t="s">
        <v>133</v>
      </c>
      <c r="AU698" s="95" t="s">
        <v>82</v>
      </c>
      <c r="AY698" s="95" t="s">
        <v>132</v>
      </c>
      <c r="BE698" s="146" t="n">
        <f aca="false">IF($U$698="základní",$N$698,0)</f>
        <v>0</v>
      </c>
      <c r="BF698" s="146" t="n">
        <f aca="false">IF($U$698="snížená",$N$698,0)</f>
        <v>0</v>
      </c>
      <c r="BG698" s="146" t="n">
        <f aca="false">IF($U$698="zákl. přenesená",$N$698,0)</f>
        <v>0</v>
      </c>
      <c r="BH698" s="146" t="n">
        <f aca="false">IF($U$698="sníž. přenesená",$N$698,0)</f>
        <v>0</v>
      </c>
      <c r="BI698" s="146" t="n">
        <f aca="false">IF($U$698="nulová",$N$698,0)</f>
        <v>0</v>
      </c>
      <c r="BJ698" s="95" t="s">
        <v>20</v>
      </c>
      <c r="BK698" s="146" t="n">
        <f aca="false">ROUND($L$698*$K$698,2)</f>
        <v>0</v>
      </c>
      <c r="BL698" s="95" t="s">
        <v>1204</v>
      </c>
      <c r="BM698" s="95" t="s">
        <v>1205</v>
      </c>
    </row>
    <row r="699" s="13" customFormat="true" ht="7.5" hidden="false" customHeight="true" outlineLevel="0" collapsed="false">
      <c r="B699" s="50"/>
      <c r="C699" s="51"/>
      <c r="D699" s="51"/>
      <c r="E699" s="51"/>
      <c r="F699" s="51"/>
      <c r="G699" s="51"/>
      <c r="H699" s="51"/>
      <c r="I699" s="51"/>
      <c r="J699" s="51"/>
      <c r="K699" s="51"/>
      <c r="L699" s="51"/>
      <c r="M699" s="51"/>
      <c r="N699" s="51"/>
      <c r="O699" s="51"/>
      <c r="P699" s="51"/>
      <c r="Q699" s="51"/>
      <c r="R699" s="51"/>
      <c r="S699" s="32"/>
      <c r="AT699" s="1"/>
    </row>
  </sheetData>
  <mergeCells count="1054">
    <mergeCell ref="H1:K1"/>
    <mergeCell ref="C2:R2"/>
    <mergeCell ref="S2:AC2"/>
    <mergeCell ref="C4:R4"/>
    <mergeCell ref="F6:Q6"/>
    <mergeCell ref="O9:P9"/>
    <mergeCell ref="O11:P11"/>
    <mergeCell ref="O12:P12"/>
    <mergeCell ref="O14:P14"/>
    <mergeCell ref="O15:P15"/>
    <mergeCell ref="O17:P17"/>
    <mergeCell ref="O18:P18"/>
    <mergeCell ref="E21:P21"/>
    <mergeCell ref="M24:P24"/>
    <mergeCell ref="H26:J26"/>
    <mergeCell ref="M26:P26"/>
    <mergeCell ref="H27:J27"/>
    <mergeCell ref="M27:P27"/>
    <mergeCell ref="H28:J28"/>
    <mergeCell ref="M28:P28"/>
    <mergeCell ref="H29:J29"/>
    <mergeCell ref="M29:P29"/>
    <mergeCell ref="H30:J30"/>
    <mergeCell ref="M30:P30"/>
    <mergeCell ref="L32:P32"/>
    <mergeCell ref="C38:R38"/>
    <mergeCell ref="F40:Q40"/>
    <mergeCell ref="M42:P42"/>
    <mergeCell ref="M44:Q44"/>
    <mergeCell ref="C47:G47"/>
    <mergeCell ref="N47:Q47"/>
    <mergeCell ref="N49:Q49"/>
    <mergeCell ref="N50:Q50"/>
    <mergeCell ref="N51:Q51"/>
    <mergeCell ref="N52:Q52"/>
    <mergeCell ref="N53:Q53"/>
    <mergeCell ref="N54:Q54"/>
    <mergeCell ref="N55:Q55"/>
    <mergeCell ref="N56:Q56"/>
    <mergeCell ref="N57:Q57"/>
    <mergeCell ref="N58:Q58"/>
    <mergeCell ref="N59:Q59"/>
    <mergeCell ref="N60:Q60"/>
    <mergeCell ref="N61:Q61"/>
    <mergeCell ref="N62:Q62"/>
    <mergeCell ref="N63:Q63"/>
    <mergeCell ref="N64:Q64"/>
    <mergeCell ref="N65:Q65"/>
    <mergeCell ref="N66:Q66"/>
    <mergeCell ref="N67:Q67"/>
    <mergeCell ref="N68:Q68"/>
    <mergeCell ref="N69:Q69"/>
    <mergeCell ref="N70:Q70"/>
    <mergeCell ref="N71:Q71"/>
    <mergeCell ref="N72:Q72"/>
    <mergeCell ref="N73:Q73"/>
    <mergeCell ref="N74:Q74"/>
    <mergeCell ref="N75:Q75"/>
    <mergeCell ref="N76:Q76"/>
    <mergeCell ref="C83:R83"/>
    <mergeCell ref="F85:Q85"/>
    <mergeCell ref="M87:P87"/>
    <mergeCell ref="M89:Q89"/>
    <mergeCell ref="F92:I92"/>
    <mergeCell ref="L92:M92"/>
    <mergeCell ref="N92:Q92"/>
    <mergeCell ref="N93:Q93"/>
    <mergeCell ref="N94:Q94"/>
    <mergeCell ref="N95:Q95"/>
    <mergeCell ref="F96:I96"/>
    <mergeCell ref="L96:M96"/>
    <mergeCell ref="N96:Q96"/>
    <mergeCell ref="F97:R97"/>
    <mergeCell ref="F98:I98"/>
    <mergeCell ref="L98:M98"/>
    <mergeCell ref="N98:Q98"/>
    <mergeCell ref="F99:R99"/>
    <mergeCell ref="F100:I100"/>
    <mergeCell ref="L100:M100"/>
    <mergeCell ref="N100:Q100"/>
    <mergeCell ref="F101:R101"/>
    <mergeCell ref="F102:I102"/>
    <mergeCell ref="L102:M102"/>
    <mergeCell ref="N102:Q102"/>
    <mergeCell ref="F103:R103"/>
    <mergeCell ref="F104:I104"/>
    <mergeCell ref="L104:M104"/>
    <mergeCell ref="N104:Q104"/>
    <mergeCell ref="F105:R105"/>
    <mergeCell ref="F106:I106"/>
    <mergeCell ref="F107:I107"/>
    <mergeCell ref="F108:I108"/>
    <mergeCell ref="F109:I109"/>
    <mergeCell ref="L109:M109"/>
    <mergeCell ref="N109:Q109"/>
    <mergeCell ref="F110:R110"/>
    <mergeCell ref="F111:I111"/>
    <mergeCell ref="F112:I112"/>
    <mergeCell ref="F113:I113"/>
    <mergeCell ref="F114:I114"/>
    <mergeCell ref="F115:I115"/>
    <mergeCell ref="F116:I116"/>
    <mergeCell ref="F117:I117"/>
    <mergeCell ref="F118:I118"/>
    <mergeCell ref="L118:M118"/>
    <mergeCell ref="N118:Q118"/>
    <mergeCell ref="F119:R119"/>
    <mergeCell ref="F120:I120"/>
    <mergeCell ref="F121:I121"/>
    <mergeCell ref="L121:M121"/>
    <mergeCell ref="N121:Q121"/>
    <mergeCell ref="F122:R122"/>
    <mergeCell ref="F123:I123"/>
    <mergeCell ref="N124:Q124"/>
    <mergeCell ref="F125:I125"/>
    <mergeCell ref="L125:M125"/>
    <mergeCell ref="N125:Q125"/>
    <mergeCell ref="F126:R126"/>
    <mergeCell ref="F127:I127"/>
    <mergeCell ref="F128:I128"/>
    <mergeCell ref="L128:M128"/>
    <mergeCell ref="N128:Q128"/>
    <mergeCell ref="F129:R129"/>
    <mergeCell ref="F130:I130"/>
    <mergeCell ref="L130:M130"/>
    <mergeCell ref="N130:Q130"/>
    <mergeCell ref="F131:R131"/>
    <mergeCell ref="F132:I132"/>
    <mergeCell ref="L132:M132"/>
    <mergeCell ref="N132:Q132"/>
    <mergeCell ref="F133:R133"/>
    <mergeCell ref="F134:I134"/>
    <mergeCell ref="F135:I135"/>
    <mergeCell ref="F136:I136"/>
    <mergeCell ref="L136:M136"/>
    <mergeCell ref="N136:Q136"/>
    <mergeCell ref="F137:R137"/>
    <mergeCell ref="F138:I138"/>
    <mergeCell ref="F139:I139"/>
    <mergeCell ref="L139:M139"/>
    <mergeCell ref="N139:Q139"/>
    <mergeCell ref="F140:R140"/>
    <mergeCell ref="F141:I141"/>
    <mergeCell ref="F142:I142"/>
    <mergeCell ref="F143:I143"/>
    <mergeCell ref="L143:M143"/>
    <mergeCell ref="N143:Q143"/>
    <mergeCell ref="F144:R144"/>
    <mergeCell ref="F145:I145"/>
    <mergeCell ref="F146:I146"/>
    <mergeCell ref="L146:M146"/>
    <mergeCell ref="N146:Q146"/>
    <mergeCell ref="F147:R147"/>
    <mergeCell ref="N148:Q148"/>
    <mergeCell ref="F149:I149"/>
    <mergeCell ref="L149:M149"/>
    <mergeCell ref="N149:Q149"/>
    <mergeCell ref="F150:R150"/>
    <mergeCell ref="F151:I151"/>
    <mergeCell ref="F152:I152"/>
    <mergeCell ref="F153:I153"/>
    <mergeCell ref="F154:I154"/>
    <mergeCell ref="F155:I155"/>
    <mergeCell ref="F156:I156"/>
    <mergeCell ref="L156:M156"/>
    <mergeCell ref="N156:Q156"/>
    <mergeCell ref="F157:R157"/>
    <mergeCell ref="F158:I158"/>
    <mergeCell ref="F159:I159"/>
    <mergeCell ref="F160:I160"/>
    <mergeCell ref="L160:M160"/>
    <mergeCell ref="N160:Q160"/>
    <mergeCell ref="F161:R161"/>
    <mergeCell ref="F162:I162"/>
    <mergeCell ref="F163:I163"/>
    <mergeCell ref="F164:I164"/>
    <mergeCell ref="F165:I165"/>
    <mergeCell ref="F166:I166"/>
    <mergeCell ref="L166:M166"/>
    <mergeCell ref="N166:Q166"/>
    <mergeCell ref="F167:R167"/>
    <mergeCell ref="F168:I168"/>
    <mergeCell ref="F169:I169"/>
    <mergeCell ref="F170:I170"/>
    <mergeCell ref="F171:I171"/>
    <mergeCell ref="F172:I172"/>
    <mergeCell ref="F173:I173"/>
    <mergeCell ref="L173:M173"/>
    <mergeCell ref="N173:Q173"/>
    <mergeCell ref="F174:R174"/>
    <mergeCell ref="F175:I175"/>
    <mergeCell ref="F176:I176"/>
    <mergeCell ref="F177:I177"/>
    <mergeCell ref="L177:M177"/>
    <mergeCell ref="N177:Q177"/>
    <mergeCell ref="F178:R178"/>
    <mergeCell ref="F179:I179"/>
    <mergeCell ref="F180:I180"/>
    <mergeCell ref="L180:M180"/>
    <mergeCell ref="N180:Q180"/>
    <mergeCell ref="F181:R181"/>
    <mergeCell ref="F182:I182"/>
    <mergeCell ref="F183:I183"/>
    <mergeCell ref="L183:M183"/>
    <mergeCell ref="N183:Q183"/>
    <mergeCell ref="F184:R184"/>
    <mergeCell ref="F185:I185"/>
    <mergeCell ref="F186:I186"/>
    <mergeCell ref="L186:M186"/>
    <mergeCell ref="N186:Q186"/>
    <mergeCell ref="F187:R187"/>
    <mergeCell ref="F188:I188"/>
    <mergeCell ref="F189:I189"/>
    <mergeCell ref="L189:M189"/>
    <mergeCell ref="N189:Q189"/>
    <mergeCell ref="F190:R190"/>
    <mergeCell ref="F191:I191"/>
    <mergeCell ref="L191:M191"/>
    <mergeCell ref="N191:Q191"/>
    <mergeCell ref="F192:R192"/>
    <mergeCell ref="F193:I193"/>
    <mergeCell ref="F194:I194"/>
    <mergeCell ref="F195:I195"/>
    <mergeCell ref="F196:I196"/>
    <mergeCell ref="F197:I197"/>
    <mergeCell ref="F198:I198"/>
    <mergeCell ref="L198:M198"/>
    <mergeCell ref="N198:Q198"/>
    <mergeCell ref="F199:I199"/>
    <mergeCell ref="F200:I200"/>
    <mergeCell ref="F201:I201"/>
    <mergeCell ref="L201:M201"/>
    <mergeCell ref="N201:Q201"/>
    <mergeCell ref="F202:R202"/>
    <mergeCell ref="F203:I203"/>
    <mergeCell ref="F204:I204"/>
    <mergeCell ref="L204:M204"/>
    <mergeCell ref="N204:Q204"/>
    <mergeCell ref="F205:R205"/>
    <mergeCell ref="F206:I206"/>
    <mergeCell ref="F207:I207"/>
    <mergeCell ref="L207:M207"/>
    <mergeCell ref="N207:Q207"/>
    <mergeCell ref="F208:R208"/>
    <mergeCell ref="F209:I209"/>
    <mergeCell ref="L209:M209"/>
    <mergeCell ref="N209:Q209"/>
    <mergeCell ref="F210:R210"/>
    <mergeCell ref="F211:I211"/>
    <mergeCell ref="L211:M211"/>
    <mergeCell ref="N211:Q211"/>
    <mergeCell ref="F212:R212"/>
    <mergeCell ref="F213:I213"/>
    <mergeCell ref="L213:M213"/>
    <mergeCell ref="N213:Q213"/>
    <mergeCell ref="F214:R214"/>
    <mergeCell ref="F215:I215"/>
    <mergeCell ref="L215:M215"/>
    <mergeCell ref="N215:Q215"/>
    <mergeCell ref="F216:R216"/>
    <mergeCell ref="F217:I217"/>
    <mergeCell ref="L217:M217"/>
    <mergeCell ref="N217:Q217"/>
    <mergeCell ref="F218:R218"/>
    <mergeCell ref="F219:I219"/>
    <mergeCell ref="L219:M219"/>
    <mergeCell ref="N219:Q219"/>
    <mergeCell ref="F220:R220"/>
    <mergeCell ref="N221:Q221"/>
    <mergeCell ref="F222:I222"/>
    <mergeCell ref="L222:M222"/>
    <mergeCell ref="N222:Q222"/>
    <mergeCell ref="F223:I223"/>
    <mergeCell ref="F224:I224"/>
    <mergeCell ref="L224:M224"/>
    <mergeCell ref="N224:Q224"/>
    <mergeCell ref="F225:R225"/>
    <mergeCell ref="F226:I226"/>
    <mergeCell ref="F227:I227"/>
    <mergeCell ref="L227:M227"/>
    <mergeCell ref="N227:Q227"/>
    <mergeCell ref="F228:R228"/>
    <mergeCell ref="F229:I229"/>
    <mergeCell ref="L229:M229"/>
    <mergeCell ref="N229:Q229"/>
    <mergeCell ref="F230:I230"/>
    <mergeCell ref="L230:M230"/>
    <mergeCell ref="N230:Q230"/>
    <mergeCell ref="F231:R231"/>
    <mergeCell ref="F232:I232"/>
    <mergeCell ref="L232:M232"/>
    <mergeCell ref="N232:Q232"/>
    <mergeCell ref="F233:R233"/>
    <mergeCell ref="F234:I234"/>
    <mergeCell ref="L234:M234"/>
    <mergeCell ref="N234:Q234"/>
    <mergeCell ref="F235:R235"/>
    <mergeCell ref="F236:I236"/>
    <mergeCell ref="F237:I237"/>
    <mergeCell ref="F238:I238"/>
    <mergeCell ref="L238:M238"/>
    <mergeCell ref="N238:Q238"/>
    <mergeCell ref="F239:R239"/>
    <mergeCell ref="F240:I240"/>
    <mergeCell ref="F241:I241"/>
    <mergeCell ref="F242:I242"/>
    <mergeCell ref="L242:M242"/>
    <mergeCell ref="N242:Q242"/>
    <mergeCell ref="F243:R243"/>
    <mergeCell ref="F244:I244"/>
    <mergeCell ref="F245:I245"/>
    <mergeCell ref="L245:M245"/>
    <mergeCell ref="N245:Q245"/>
    <mergeCell ref="F246:R246"/>
    <mergeCell ref="F247:I247"/>
    <mergeCell ref="F248:I248"/>
    <mergeCell ref="F249:I249"/>
    <mergeCell ref="L249:M249"/>
    <mergeCell ref="N249:Q249"/>
    <mergeCell ref="F250:R250"/>
    <mergeCell ref="F251:I251"/>
    <mergeCell ref="L251:M251"/>
    <mergeCell ref="N251:Q251"/>
    <mergeCell ref="F252:R252"/>
    <mergeCell ref="F253:I253"/>
    <mergeCell ref="F254:I254"/>
    <mergeCell ref="N255:Q255"/>
    <mergeCell ref="F256:I256"/>
    <mergeCell ref="L256:M256"/>
    <mergeCell ref="N256:Q256"/>
    <mergeCell ref="F257:R257"/>
    <mergeCell ref="F258:I258"/>
    <mergeCell ref="L258:M258"/>
    <mergeCell ref="N258:Q258"/>
    <mergeCell ref="F259:R259"/>
    <mergeCell ref="F260:I260"/>
    <mergeCell ref="L260:M260"/>
    <mergeCell ref="N260:Q260"/>
    <mergeCell ref="F261:R261"/>
    <mergeCell ref="F262:I262"/>
    <mergeCell ref="F263:I263"/>
    <mergeCell ref="L263:M263"/>
    <mergeCell ref="N263:Q263"/>
    <mergeCell ref="F264:R264"/>
    <mergeCell ref="F265:I265"/>
    <mergeCell ref="L265:M265"/>
    <mergeCell ref="N265:Q265"/>
    <mergeCell ref="F266:R266"/>
    <mergeCell ref="F267:I267"/>
    <mergeCell ref="L267:M267"/>
    <mergeCell ref="N267:Q267"/>
    <mergeCell ref="F268:R268"/>
    <mergeCell ref="N269:Q269"/>
    <mergeCell ref="N270:Q270"/>
    <mergeCell ref="F271:I271"/>
    <mergeCell ref="L271:M271"/>
    <mergeCell ref="N271:Q271"/>
    <mergeCell ref="F272:R272"/>
    <mergeCell ref="F273:I273"/>
    <mergeCell ref="F274:I274"/>
    <mergeCell ref="F275:I275"/>
    <mergeCell ref="F276:I276"/>
    <mergeCell ref="F277:I277"/>
    <mergeCell ref="F278:I278"/>
    <mergeCell ref="F279:I279"/>
    <mergeCell ref="F280:I280"/>
    <mergeCell ref="F281:I281"/>
    <mergeCell ref="L281:M281"/>
    <mergeCell ref="N281:Q281"/>
    <mergeCell ref="F282:R282"/>
    <mergeCell ref="F283:I283"/>
    <mergeCell ref="F284:I284"/>
    <mergeCell ref="L284:M284"/>
    <mergeCell ref="N284:Q284"/>
    <mergeCell ref="F285:R285"/>
    <mergeCell ref="F286:I286"/>
    <mergeCell ref="F287:I287"/>
    <mergeCell ref="L287:M287"/>
    <mergeCell ref="N287:Q287"/>
    <mergeCell ref="F288:R288"/>
    <mergeCell ref="F289:I289"/>
    <mergeCell ref="F290:I290"/>
    <mergeCell ref="F291:I291"/>
    <mergeCell ref="L291:M291"/>
    <mergeCell ref="N291:Q291"/>
    <mergeCell ref="F292:R292"/>
    <mergeCell ref="F293:I293"/>
    <mergeCell ref="L293:M293"/>
    <mergeCell ref="N293:Q293"/>
    <mergeCell ref="F294:R294"/>
    <mergeCell ref="N295:Q295"/>
    <mergeCell ref="F296:I296"/>
    <mergeCell ref="L296:M296"/>
    <mergeCell ref="N296:Q296"/>
    <mergeCell ref="F297:R297"/>
    <mergeCell ref="F298:I298"/>
    <mergeCell ref="L298:M298"/>
    <mergeCell ref="N298:Q298"/>
    <mergeCell ref="F299:R299"/>
    <mergeCell ref="F300:I300"/>
    <mergeCell ref="F301:I301"/>
    <mergeCell ref="F302:I302"/>
    <mergeCell ref="L302:M302"/>
    <mergeCell ref="N302:Q302"/>
    <mergeCell ref="F303:R303"/>
    <mergeCell ref="F304:I304"/>
    <mergeCell ref="F305:I305"/>
    <mergeCell ref="F306:I306"/>
    <mergeCell ref="L306:M306"/>
    <mergeCell ref="N306:Q306"/>
    <mergeCell ref="F307:R307"/>
    <mergeCell ref="F308:I308"/>
    <mergeCell ref="F309:I309"/>
    <mergeCell ref="F310:I310"/>
    <mergeCell ref="F311:I311"/>
    <mergeCell ref="F312:I312"/>
    <mergeCell ref="L312:M312"/>
    <mergeCell ref="N312:Q312"/>
    <mergeCell ref="F313:R313"/>
    <mergeCell ref="F314:I314"/>
    <mergeCell ref="F315:I315"/>
    <mergeCell ref="F316:I316"/>
    <mergeCell ref="L316:M316"/>
    <mergeCell ref="N316:Q316"/>
    <mergeCell ref="F317:R317"/>
    <mergeCell ref="F318:I318"/>
    <mergeCell ref="F319:I319"/>
    <mergeCell ref="L319:M319"/>
    <mergeCell ref="N319:Q319"/>
    <mergeCell ref="F320:R320"/>
    <mergeCell ref="F321:I321"/>
    <mergeCell ref="L321:M321"/>
    <mergeCell ref="N321:Q321"/>
    <mergeCell ref="F322:R322"/>
    <mergeCell ref="F323:I323"/>
    <mergeCell ref="F324:I324"/>
    <mergeCell ref="L324:M324"/>
    <mergeCell ref="N324:Q324"/>
    <mergeCell ref="F325:I325"/>
    <mergeCell ref="L325:M325"/>
    <mergeCell ref="N325:Q325"/>
    <mergeCell ref="F326:R326"/>
    <mergeCell ref="N327:Q327"/>
    <mergeCell ref="F328:I328"/>
    <mergeCell ref="L328:M328"/>
    <mergeCell ref="N328:Q328"/>
    <mergeCell ref="F329:R329"/>
    <mergeCell ref="F330:I330"/>
    <mergeCell ref="L330:M330"/>
    <mergeCell ref="N330:Q330"/>
    <mergeCell ref="F331:R331"/>
    <mergeCell ref="F332:I332"/>
    <mergeCell ref="F333:I333"/>
    <mergeCell ref="F334:I334"/>
    <mergeCell ref="F335:I335"/>
    <mergeCell ref="F336:I336"/>
    <mergeCell ref="F337:I337"/>
    <mergeCell ref="L337:M337"/>
    <mergeCell ref="N337:Q337"/>
    <mergeCell ref="F338:R338"/>
    <mergeCell ref="F339:I339"/>
    <mergeCell ref="L339:M339"/>
    <mergeCell ref="N339:Q339"/>
    <mergeCell ref="F340:R340"/>
    <mergeCell ref="F341:I341"/>
    <mergeCell ref="L341:M341"/>
    <mergeCell ref="N341:Q341"/>
    <mergeCell ref="F342:R342"/>
    <mergeCell ref="F343:I343"/>
    <mergeCell ref="L343:M343"/>
    <mergeCell ref="N343:Q343"/>
    <mergeCell ref="F344:R344"/>
    <mergeCell ref="F345:I345"/>
    <mergeCell ref="L345:M345"/>
    <mergeCell ref="N345:Q345"/>
    <mergeCell ref="F346:R346"/>
    <mergeCell ref="F347:I347"/>
    <mergeCell ref="L347:M347"/>
    <mergeCell ref="N347:Q347"/>
    <mergeCell ref="F348:R348"/>
    <mergeCell ref="F349:I349"/>
    <mergeCell ref="L349:M349"/>
    <mergeCell ref="N349:Q349"/>
    <mergeCell ref="F350:R350"/>
    <mergeCell ref="F351:I351"/>
    <mergeCell ref="L351:M351"/>
    <mergeCell ref="N351:Q351"/>
    <mergeCell ref="F352:R352"/>
    <mergeCell ref="F353:I353"/>
    <mergeCell ref="L353:M353"/>
    <mergeCell ref="N353:Q353"/>
    <mergeCell ref="F354:R354"/>
    <mergeCell ref="F355:I355"/>
    <mergeCell ref="L355:M355"/>
    <mergeCell ref="N355:Q355"/>
    <mergeCell ref="F356:I356"/>
    <mergeCell ref="L356:M356"/>
    <mergeCell ref="N356:Q356"/>
    <mergeCell ref="F357:R357"/>
    <mergeCell ref="N358:Q358"/>
    <mergeCell ref="F359:I359"/>
    <mergeCell ref="L359:M359"/>
    <mergeCell ref="N359:Q359"/>
    <mergeCell ref="F360:R360"/>
    <mergeCell ref="F361:I361"/>
    <mergeCell ref="L361:M361"/>
    <mergeCell ref="N361:Q361"/>
    <mergeCell ref="F362:R362"/>
    <mergeCell ref="F363:I363"/>
    <mergeCell ref="L363:M363"/>
    <mergeCell ref="N363:Q363"/>
    <mergeCell ref="F364:R364"/>
    <mergeCell ref="F365:I365"/>
    <mergeCell ref="L365:M365"/>
    <mergeCell ref="N365:Q365"/>
    <mergeCell ref="F366:R366"/>
    <mergeCell ref="F367:I367"/>
    <mergeCell ref="L367:M367"/>
    <mergeCell ref="N367:Q367"/>
    <mergeCell ref="F368:R368"/>
    <mergeCell ref="F369:I369"/>
    <mergeCell ref="L369:M369"/>
    <mergeCell ref="N369:Q369"/>
    <mergeCell ref="F370:R370"/>
    <mergeCell ref="F371:I371"/>
    <mergeCell ref="L371:M371"/>
    <mergeCell ref="N371:Q371"/>
    <mergeCell ref="F372:R372"/>
    <mergeCell ref="F373:I373"/>
    <mergeCell ref="L373:M373"/>
    <mergeCell ref="N373:Q373"/>
    <mergeCell ref="F374:R374"/>
    <mergeCell ref="F375:I375"/>
    <mergeCell ref="L375:M375"/>
    <mergeCell ref="N375:Q375"/>
    <mergeCell ref="F376:R376"/>
    <mergeCell ref="F377:I377"/>
    <mergeCell ref="L377:M377"/>
    <mergeCell ref="N377:Q377"/>
    <mergeCell ref="F378:R378"/>
    <mergeCell ref="F379:I379"/>
    <mergeCell ref="L379:M379"/>
    <mergeCell ref="N379:Q379"/>
    <mergeCell ref="F380:R380"/>
    <mergeCell ref="F381:I381"/>
    <mergeCell ref="L381:M381"/>
    <mergeCell ref="N381:Q381"/>
    <mergeCell ref="F382:R382"/>
    <mergeCell ref="F383:I383"/>
    <mergeCell ref="L383:M383"/>
    <mergeCell ref="N383:Q383"/>
    <mergeCell ref="F384:R384"/>
    <mergeCell ref="F385:I385"/>
    <mergeCell ref="F386:I386"/>
    <mergeCell ref="L386:M386"/>
    <mergeCell ref="N386:Q386"/>
    <mergeCell ref="F387:R387"/>
    <mergeCell ref="F388:I388"/>
    <mergeCell ref="L388:M388"/>
    <mergeCell ref="N388:Q388"/>
    <mergeCell ref="F389:R389"/>
    <mergeCell ref="N390:Q390"/>
    <mergeCell ref="F391:I391"/>
    <mergeCell ref="L391:M391"/>
    <mergeCell ref="N391:Q391"/>
    <mergeCell ref="F392:R392"/>
    <mergeCell ref="F393:I393"/>
    <mergeCell ref="L393:M393"/>
    <mergeCell ref="N393:Q393"/>
    <mergeCell ref="F394:R394"/>
    <mergeCell ref="F395:I395"/>
    <mergeCell ref="L395:M395"/>
    <mergeCell ref="N395:Q395"/>
    <mergeCell ref="F396:R396"/>
    <mergeCell ref="F397:I397"/>
    <mergeCell ref="L397:M397"/>
    <mergeCell ref="N397:Q397"/>
    <mergeCell ref="F398:R398"/>
    <mergeCell ref="F399:I399"/>
    <mergeCell ref="F400:I400"/>
    <mergeCell ref="L400:M400"/>
    <mergeCell ref="N400:Q400"/>
    <mergeCell ref="F401:R401"/>
    <mergeCell ref="F402:I402"/>
    <mergeCell ref="L402:M402"/>
    <mergeCell ref="N402:Q402"/>
    <mergeCell ref="F403:R403"/>
    <mergeCell ref="F404:I404"/>
    <mergeCell ref="L404:M404"/>
    <mergeCell ref="N404:Q404"/>
    <mergeCell ref="F405:I405"/>
    <mergeCell ref="L405:M405"/>
    <mergeCell ref="N405:Q405"/>
    <mergeCell ref="F406:R406"/>
    <mergeCell ref="N407:Q407"/>
    <mergeCell ref="F408:I408"/>
    <mergeCell ref="L408:M408"/>
    <mergeCell ref="N408:Q408"/>
    <mergeCell ref="F409:I409"/>
    <mergeCell ref="L409:M409"/>
    <mergeCell ref="N409:Q409"/>
    <mergeCell ref="F410:I410"/>
    <mergeCell ref="L410:M410"/>
    <mergeCell ref="N410:Q410"/>
    <mergeCell ref="N411:Q411"/>
    <mergeCell ref="F412:I412"/>
    <mergeCell ref="L412:M412"/>
    <mergeCell ref="N412:Q412"/>
    <mergeCell ref="F413:R413"/>
    <mergeCell ref="F414:I414"/>
    <mergeCell ref="F415:I415"/>
    <mergeCell ref="L415:M415"/>
    <mergeCell ref="N415:Q415"/>
    <mergeCell ref="F416:R416"/>
    <mergeCell ref="F417:I417"/>
    <mergeCell ref="F418:I418"/>
    <mergeCell ref="L418:M418"/>
    <mergeCell ref="N418:Q418"/>
    <mergeCell ref="F419:R419"/>
    <mergeCell ref="F420:I420"/>
    <mergeCell ref="F421:I421"/>
    <mergeCell ref="F422:I422"/>
    <mergeCell ref="L422:M422"/>
    <mergeCell ref="N422:Q422"/>
    <mergeCell ref="F423:R423"/>
    <mergeCell ref="F424:I424"/>
    <mergeCell ref="F425:I425"/>
    <mergeCell ref="F426:I426"/>
    <mergeCell ref="F427:I427"/>
    <mergeCell ref="F428:I428"/>
    <mergeCell ref="F429:I429"/>
    <mergeCell ref="F430:I430"/>
    <mergeCell ref="F431:I431"/>
    <mergeCell ref="L431:M431"/>
    <mergeCell ref="N431:Q431"/>
    <mergeCell ref="F432:R432"/>
    <mergeCell ref="F433:I433"/>
    <mergeCell ref="F434:I434"/>
    <mergeCell ref="F435:I435"/>
    <mergeCell ref="L435:M435"/>
    <mergeCell ref="N435:Q435"/>
    <mergeCell ref="F436:R436"/>
    <mergeCell ref="F437:I437"/>
    <mergeCell ref="F438:I438"/>
    <mergeCell ref="L438:M438"/>
    <mergeCell ref="N438:Q438"/>
    <mergeCell ref="F439:R439"/>
    <mergeCell ref="F440:I440"/>
    <mergeCell ref="F441:I441"/>
    <mergeCell ref="L441:M441"/>
    <mergeCell ref="N441:Q441"/>
    <mergeCell ref="F442:R442"/>
    <mergeCell ref="N443:Q443"/>
    <mergeCell ref="F444:I444"/>
    <mergeCell ref="L444:M444"/>
    <mergeCell ref="N444:Q444"/>
    <mergeCell ref="F445:R445"/>
    <mergeCell ref="F446:I446"/>
    <mergeCell ref="F447:I447"/>
    <mergeCell ref="L447:M447"/>
    <mergeCell ref="N447:Q447"/>
    <mergeCell ref="F448:R448"/>
    <mergeCell ref="F449:I449"/>
    <mergeCell ref="F450:I450"/>
    <mergeCell ref="F451:I451"/>
    <mergeCell ref="F452:I452"/>
    <mergeCell ref="F453:I453"/>
    <mergeCell ref="F454:I454"/>
    <mergeCell ref="L454:M454"/>
    <mergeCell ref="N454:Q454"/>
    <mergeCell ref="F455:R455"/>
    <mergeCell ref="F456:I456"/>
    <mergeCell ref="F457:I457"/>
    <mergeCell ref="F458:I458"/>
    <mergeCell ref="F459:I459"/>
    <mergeCell ref="F460:I460"/>
    <mergeCell ref="F461:I461"/>
    <mergeCell ref="F462:I462"/>
    <mergeCell ref="F463:I463"/>
    <mergeCell ref="F464:I464"/>
    <mergeCell ref="F465:I465"/>
    <mergeCell ref="L465:M465"/>
    <mergeCell ref="N465:Q465"/>
    <mergeCell ref="F466:I466"/>
    <mergeCell ref="F467:I467"/>
    <mergeCell ref="L467:M467"/>
    <mergeCell ref="N467:Q467"/>
    <mergeCell ref="F468:R468"/>
    <mergeCell ref="F469:I469"/>
    <mergeCell ref="F470:I470"/>
    <mergeCell ref="F471:I471"/>
    <mergeCell ref="F472:I472"/>
    <mergeCell ref="F473:I473"/>
    <mergeCell ref="F474:I474"/>
    <mergeCell ref="F475:I475"/>
    <mergeCell ref="F476:I476"/>
    <mergeCell ref="F477:I477"/>
    <mergeCell ref="F478:I478"/>
    <mergeCell ref="L478:M478"/>
    <mergeCell ref="N478:Q478"/>
    <mergeCell ref="F479:R479"/>
    <mergeCell ref="F480:I480"/>
    <mergeCell ref="L480:M480"/>
    <mergeCell ref="N480:Q480"/>
    <mergeCell ref="F481:R481"/>
    <mergeCell ref="F482:I482"/>
    <mergeCell ref="F483:I483"/>
    <mergeCell ref="F484:I484"/>
    <mergeCell ref="F485:I485"/>
    <mergeCell ref="F486:I486"/>
    <mergeCell ref="L486:M486"/>
    <mergeCell ref="N486:Q486"/>
    <mergeCell ref="F487:R487"/>
    <mergeCell ref="F488:I488"/>
    <mergeCell ref="F489:I489"/>
    <mergeCell ref="F490:I490"/>
    <mergeCell ref="F491:I491"/>
    <mergeCell ref="F492:I492"/>
    <mergeCell ref="F493:I493"/>
    <mergeCell ref="F494:I494"/>
    <mergeCell ref="L494:M494"/>
    <mergeCell ref="N494:Q494"/>
    <mergeCell ref="F495:R495"/>
    <mergeCell ref="F496:I496"/>
    <mergeCell ref="F497:I497"/>
    <mergeCell ref="L497:M497"/>
    <mergeCell ref="N497:Q497"/>
    <mergeCell ref="F498:R498"/>
    <mergeCell ref="F499:I499"/>
    <mergeCell ref="F500:I500"/>
    <mergeCell ref="F501:I501"/>
    <mergeCell ref="F502:I502"/>
    <mergeCell ref="F503:I503"/>
    <mergeCell ref="F504:I504"/>
    <mergeCell ref="F505:I505"/>
    <mergeCell ref="F506:I506"/>
    <mergeCell ref="F507:I507"/>
    <mergeCell ref="F508:I508"/>
    <mergeCell ref="F509:I509"/>
    <mergeCell ref="F510:I510"/>
    <mergeCell ref="L510:M510"/>
    <mergeCell ref="N510:Q510"/>
    <mergeCell ref="F511:R511"/>
    <mergeCell ref="F512:I512"/>
    <mergeCell ref="F513:I513"/>
    <mergeCell ref="F514:I514"/>
    <mergeCell ref="F515:I515"/>
    <mergeCell ref="L515:M515"/>
    <mergeCell ref="N515:Q515"/>
    <mergeCell ref="F516:R516"/>
    <mergeCell ref="F517:I517"/>
    <mergeCell ref="F518:I518"/>
    <mergeCell ref="F519:I519"/>
    <mergeCell ref="F520:I520"/>
    <mergeCell ref="F521:I521"/>
    <mergeCell ref="L521:M521"/>
    <mergeCell ref="N521:Q521"/>
    <mergeCell ref="F522:R522"/>
    <mergeCell ref="F523:I523"/>
    <mergeCell ref="L523:M523"/>
    <mergeCell ref="N523:Q523"/>
    <mergeCell ref="F524:R524"/>
    <mergeCell ref="F525:I525"/>
    <mergeCell ref="L525:M525"/>
    <mergeCell ref="N525:Q525"/>
    <mergeCell ref="F526:I526"/>
    <mergeCell ref="F527:I527"/>
    <mergeCell ref="L527:M527"/>
    <mergeCell ref="N527:Q527"/>
    <mergeCell ref="F528:R528"/>
    <mergeCell ref="F529:I529"/>
    <mergeCell ref="F530:I530"/>
    <mergeCell ref="L530:M530"/>
    <mergeCell ref="N530:Q530"/>
    <mergeCell ref="F531:R531"/>
    <mergeCell ref="F532:I532"/>
    <mergeCell ref="L532:M532"/>
    <mergeCell ref="N532:Q532"/>
    <mergeCell ref="F533:R533"/>
    <mergeCell ref="F534:I534"/>
    <mergeCell ref="L534:M534"/>
    <mergeCell ref="N534:Q534"/>
    <mergeCell ref="F535:R535"/>
    <mergeCell ref="F536:I536"/>
    <mergeCell ref="L536:M536"/>
    <mergeCell ref="N536:Q536"/>
    <mergeCell ref="F537:R537"/>
    <mergeCell ref="F538:I538"/>
    <mergeCell ref="F539:I539"/>
    <mergeCell ref="L539:M539"/>
    <mergeCell ref="N539:Q539"/>
    <mergeCell ref="F540:R540"/>
    <mergeCell ref="F541:I541"/>
    <mergeCell ref="F542:I542"/>
    <mergeCell ref="F543:I543"/>
    <mergeCell ref="F544:I544"/>
    <mergeCell ref="L544:M544"/>
    <mergeCell ref="N544:Q544"/>
    <mergeCell ref="F545:R545"/>
    <mergeCell ref="F546:I546"/>
    <mergeCell ref="L546:M546"/>
    <mergeCell ref="N546:Q546"/>
    <mergeCell ref="F547:R547"/>
    <mergeCell ref="N548:Q548"/>
    <mergeCell ref="F549:I549"/>
    <mergeCell ref="L549:M549"/>
    <mergeCell ref="N549:Q549"/>
    <mergeCell ref="F550:I550"/>
    <mergeCell ref="L550:M550"/>
    <mergeCell ref="N550:Q550"/>
    <mergeCell ref="F551:I551"/>
    <mergeCell ref="L551:M551"/>
    <mergeCell ref="N551:Q551"/>
    <mergeCell ref="F552:I552"/>
    <mergeCell ref="L552:M552"/>
    <mergeCell ref="N552:Q552"/>
    <mergeCell ref="F553:R553"/>
    <mergeCell ref="N554:Q554"/>
    <mergeCell ref="F555:I555"/>
    <mergeCell ref="L555:M555"/>
    <mergeCell ref="N555:Q555"/>
    <mergeCell ref="F556:I556"/>
    <mergeCell ref="L556:M556"/>
    <mergeCell ref="N556:Q556"/>
    <mergeCell ref="F557:I557"/>
    <mergeCell ref="L557:M557"/>
    <mergeCell ref="N557:Q557"/>
    <mergeCell ref="F558:I558"/>
    <mergeCell ref="L558:M558"/>
    <mergeCell ref="N558:Q558"/>
    <mergeCell ref="F559:I559"/>
    <mergeCell ref="L559:M559"/>
    <mergeCell ref="N559:Q559"/>
    <mergeCell ref="F560:I560"/>
    <mergeCell ref="L560:M560"/>
    <mergeCell ref="N560:Q560"/>
    <mergeCell ref="F561:I561"/>
    <mergeCell ref="L561:M561"/>
    <mergeCell ref="N561:Q561"/>
    <mergeCell ref="F562:I562"/>
    <mergeCell ref="L562:M562"/>
    <mergeCell ref="N562:Q562"/>
    <mergeCell ref="F563:R563"/>
    <mergeCell ref="F564:I564"/>
    <mergeCell ref="L564:M564"/>
    <mergeCell ref="N564:Q564"/>
    <mergeCell ref="F565:I565"/>
    <mergeCell ref="L565:M565"/>
    <mergeCell ref="N565:Q565"/>
    <mergeCell ref="F566:I566"/>
    <mergeCell ref="L566:M566"/>
    <mergeCell ref="N566:Q566"/>
    <mergeCell ref="F567:I567"/>
    <mergeCell ref="F568:I568"/>
    <mergeCell ref="F569:I569"/>
    <mergeCell ref="L569:M569"/>
    <mergeCell ref="N569:Q569"/>
    <mergeCell ref="F570:I570"/>
    <mergeCell ref="L570:M570"/>
    <mergeCell ref="N570:Q570"/>
    <mergeCell ref="F571:I571"/>
    <mergeCell ref="L571:M571"/>
    <mergeCell ref="N571:Q571"/>
    <mergeCell ref="F572:I572"/>
    <mergeCell ref="L572:M572"/>
    <mergeCell ref="N572:Q572"/>
    <mergeCell ref="F573:I573"/>
    <mergeCell ref="L573:M573"/>
    <mergeCell ref="N573:Q573"/>
    <mergeCell ref="F574:I574"/>
    <mergeCell ref="L574:M574"/>
    <mergeCell ref="N574:Q574"/>
    <mergeCell ref="F575:R575"/>
    <mergeCell ref="N576:Q576"/>
    <mergeCell ref="F577:I577"/>
    <mergeCell ref="L577:M577"/>
    <mergeCell ref="N577:Q577"/>
    <mergeCell ref="F578:I578"/>
    <mergeCell ref="F579:I579"/>
    <mergeCell ref="F580:I580"/>
    <mergeCell ref="F581:I581"/>
    <mergeCell ref="F582:I582"/>
    <mergeCell ref="F583:I583"/>
    <mergeCell ref="F584:I584"/>
    <mergeCell ref="F585:I585"/>
    <mergeCell ref="F586:I586"/>
    <mergeCell ref="F587:I587"/>
    <mergeCell ref="F588:I588"/>
    <mergeCell ref="F589:I589"/>
    <mergeCell ref="N590:Q590"/>
    <mergeCell ref="F591:I591"/>
    <mergeCell ref="L591:M591"/>
    <mergeCell ref="N591:Q591"/>
    <mergeCell ref="F592:R592"/>
    <mergeCell ref="F593:I593"/>
    <mergeCell ref="F594:I594"/>
    <mergeCell ref="F595:I595"/>
    <mergeCell ref="L595:M595"/>
    <mergeCell ref="N595:Q595"/>
    <mergeCell ref="F596:I596"/>
    <mergeCell ref="F597:I597"/>
    <mergeCell ref="L597:M597"/>
    <mergeCell ref="N597:Q597"/>
    <mergeCell ref="F598:R598"/>
    <mergeCell ref="F599:I599"/>
    <mergeCell ref="F600:I600"/>
    <mergeCell ref="F601:I601"/>
    <mergeCell ref="L601:M601"/>
    <mergeCell ref="N601:Q601"/>
    <mergeCell ref="F602:I602"/>
    <mergeCell ref="F603:I603"/>
    <mergeCell ref="L603:M603"/>
    <mergeCell ref="N603:Q603"/>
    <mergeCell ref="F604:R604"/>
    <mergeCell ref="F605:I605"/>
    <mergeCell ref="F606:I606"/>
    <mergeCell ref="F607:I607"/>
    <mergeCell ref="L607:M607"/>
    <mergeCell ref="N607:Q607"/>
    <mergeCell ref="F608:R608"/>
    <mergeCell ref="N609:Q609"/>
    <mergeCell ref="F610:I610"/>
    <mergeCell ref="L610:M610"/>
    <mergeCell ref="N610:Q610"/>
    <mergeCell ref="F611:R611"/>
    <mergeCell ref="F612:I612"/>
    <mergeCell ref="F613:I613"/>
    <mergeCell ref="F614:I614"/>
    <mergeCell ref="L614:M614"/>
    <mergeCell ref="N614:Q614"/>
    <mergeCell ref="F615:I615"/>
    <mergeCell ref="F616:I616"/>
    <mergeCell ref="L616:M616"/>
    <mergeCell ref="N616:Q616"/>
    <mergeCell ref="F617:R617"/>
    <mergeCell ref="F618:I618"/>
    <mergeCell ref="F619:I619"/>
    <mergeCell ref="F620:I620"/>
    <mergeCell ref="F621:I621"/>
    <mergeCell ref="F622:I622"/>
    <mergeCell ref="F623:I623"/>
    <mergeCell ref="L623:M623"/>
    <mergeCell ref="N623:Q623"/>
    <mergeCell ref="F624:I624"/>
    <mergeCell ref="F625:I625"/>
    <mergeCell ref="L625:M625"/>
    <mergeCell ref="N625:Q625"/>
    <mergeCell ref="F626:R626"/>
    <mergeCell ref="N627:Q627"/>
    <mergeCell ref="F628:I628"/>
    <mergeCell ref="L628:M628"/>
    <mergeCell ref="N628:Q628"/>
    <mergeCell ref="F629:R629"/>
    <mergeCell ref="F630:I630"/>
    <mergeCell ref="F631:I631"/>
    <mergeCell ref="F632:I632"/>
    <mergeCell ref="L632:M632"/>
    <mergeCell ref="N632:Q632"/>
    <mergeCell ref="F633:I633"/>
    <mergeCell ref="F634:I634"/>
    <mergeCell ref="L634:M634"/>
    <mergeCell ref="N634:Q634"/>
    <mergeCell ref="F635:R635"/>
    <mergeCell ref="F636:I636"/>
    <mergeCell ref="F637:I637"/>
    <mergeCell ref="F638:I638"/>
    <mergeCell ref="L638:M638"/>
    <mergeCell ref="N638:Q638"/>
    <mergeCell ref="F639:R639"/>
    <mergeCell ref="F640:I640"/>
    <mergeCell ref="F641:I641"/>
    <mergeCell ref="L641:M641"/>
    <mergeCell ref="N641:Q641"/>
    <mergeCell ref="F642:R642"/>
    <mergeCell ref="N643:Q643"/>
    <mergeCell ref="F644:I644"/>
    <mergeCell ref="L644:M644"/>
    <mergeCell ref="N644:Q644"/>
    <mergeCell ref="F645:R645"/>
    <mergeCell ref="N646:Q646"/>
    <mergeCell ref="F647:I647"/>
    <mergeCell ref="L647:M647"/>
    <mergeCell ref="N647:Q647"/>
    <mergeCell ref="F648:R648"/>
    <mergeCell ref="F649:I649"/>
    <mergeCell ref="F650:I650"/>
    <mergeCell ref="F651:I651"/>
    <mergeCell ref="F652:I652"/>
    <mergeCell ref="F653:I653"/>
    <mergeCell ref="F654:I654"/>
    <mergeCell ref="F655:I655"/>
    <mergeCell ref="F656:I656"/>
    <mergeCell ref="F657:I657"/>
    <mergeCell ref="F658:I658"/>
    <mergeCell ref="F659:I659"/>
    <mergeCell ref="F660:I660"/>
    <mergeCell ref="L660:M660"/>
    <mergeCell ref="N660:Q660"/>
    <mergeCell ref="F661:R661"/>
    <mergeCell ref="F662:I662"/>
    <mergeCell ref="F663:I663"/>
    <mergeCell ref="F664:I664"/>
    <mergeCell ref="F665:I665"/>
    <mergeCell ref="F666:I666"/>
    <mergeCell ref="F667:I667"/>
    <mergeCell ref="F668:I668"/>
    <mergeCell ref="F669:I669"/>
    <mergeCell ref="F670:I670"/>
    <mergeCell ref="F671:I671"/>
    <mergeCell ref="F672:I672"/>
    <mergeCell ref="F673:I673"/>
    <mergeCell ref="F674:I674"/>
    <mergeCell ref="F675:I675"/>
    <mergeCell ref="L675:M675"/>
    <mergeCell ref="N675:Q675"/>
    <mergeCell ref="F676:R676"/>
    <mergeCell ref="F677:I677"/>
    <mergeCell ref="F678:I678"/>
    <mergeCell ref="F679:I679"/>
    <mergeCell ref="F680:I680"/>
    <mergeCell ref="F681:I681"/>
    <mergeCell ref="F682:I682"/>
    <mergeCell ref="F683:I683"/>
    <mergeCell ref="F684:I684"/>
    <mergeCell ref="F685:I685"/>
    <mergeCell ref="F686:I686"/>
    <mergeCell ref="N687:Q687"/>
    <mergeCell ref="N688:Q688"/>
    <mergeCell ref="F689:I689"/>
    <mergeCell ref="L689:M689"/>
    <mergeCell ref="N689:Q689"/>
    <mergeCell ref="F690:I690"/>
    <mergeCell ref="L690:M690"/>
    <mergeCell ref="N690:Q690"/>
    <mergeCell ref="F691:I691"/>
    <mergeCell ref="L691:M691"/>
    <mergeCell ref="N691:Q691"/>
    <mergeCell ref="F692:I692"/>
    <mergeCell ref="L692:M692"/>
    <mergeCell ref="N692:Q692"/>
    <mergeCell ref="F693:I693"/>
    <mergeCell ref="L693:M693"/>
    <mergeCell ref="N693:Q693"/>
    <mergeCell ref="F694:I694"/>
    <mergeCell ref="L694:M694"/>
    <mergeCell ref="N694:Q694"/>
    <mergeCell ref="N695:Q695"/>
    <mergeCell ref="N696:Q696"/>
    <mergeCell ref="F697:I697"/>
    <mergeCell ref="L697:M697"/>
    <mergeCell ref="N697:Q697"/>
    <mergeCell ref="F698:I698"/>
    <mergeCell ref="L698:M698"/>
    <mergeCell ref="N698:Q698"/>
  </mergeCells>
  <hyperlinks>
    <hyperlink ref="F1" location="C2" display="1) Krycí list soupisu"/>
    <hyperlink ref="H1" location="C47" display="2) Rekapitulace"/>
    <hyperlink ref="L1" location="C92" display="3) Soupis prací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1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03125" defaultRowHeight="13.5" zeroHeight="false" outlineLevelRow="0" outlineLevelCol="0"/>
  <cols>
    <col collapsed="false" customWidth="true" hidden="false" outlineLevel="0" max="1" min="1" style="186" width="8.32"/>
    <col collapsed="false" customWidth="true" hidden="false" outlineLevel="0" max="2" min="2" style="186" width="1.65"/>
    <col collapsed="false" customWidth="true" hidden="false" outlineLevel="0" max="4" min="3" style="186" width="4.99"/>
    <col collapsed="false" customWidth="true" hidden="false" outlineLevel="0" max="5" min="5" style="186" width="11.65"/>
    <col collapsed="false" customWidth="true" hidden="false" outlineLevel="0" max="6" min="6" style="186" width="9.15"/>
    <col collapsed="false" customWidth="true" hidden="false" outlineLevel="0" max="7" min="7" style="186" width="4.99"/>
    <col collapsed="false" customWidth="true" hidden="false" outlineLevel="0" max="8" min="8" style="186" width="77.83"/>
    <col collapsed="false" customWidth="true" hidden="false" outlineLevel="0" max="10" min="9" style="186" width="19.99"/>
    <col collapsed="false" customWidth="true" hidden="false" outlineLevel="0" max="11" min="11" style="186" width="1.65"/>
    <col collapsed="false" customWidth="false" hidden="false" outlineLevel="0" max="257" min="12" style="186" width="9.32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187"/>
      <c r="C2" s="188"/>
      <c r="D2" s="188"/>
      <c r="E2" s="188"/>
      <c r="F2" s="188"/>
      <c r="G2" s="188"/>
      <c r="H2" s="188"/>
      <c r="I2" s="188"/>
      <c r="J2" s="188"/>
      <c r="K2" s="189"/>
    </row>
    <row r="3" s="190" customFormat="true" ht="45" hidden="false" customHeight="true" outlineLevel="0" collapsed="false">
      <c r="B3" s="191"/>
      <c r="C3" s="192" t="s">
        <v>1206</v>
      </c>
      <c r="D3" s="192"/>
      <c r="E3" s="192"/>
      <c r="F3" s="192"/>
      <c r="G3" s="192"/>
      <c r="H3" s="192"/>
      <c r="I3" s="192"/>
      <c r="J3" s="192"/>
      <c r="K3" s="193"/>
    </row>
    <row r="4" customFormat="false" ht="25.5" hidden="false" customHeight="true" outlineLevel="0" collapsed="false">
      <c r="B4" s="194"/>
      <c r="C4" s="195" t="s">
        <v>1207</v>
      </c>
      <c r="D4" s="195"/>
      <c r="E4" s="195"/>
      <c r="F4" s="195"/>
      <c r="G4" s="195"/>
      <c r="H4" s="195"/>
      <c r="I4" s="195"/>
      <c r="J4" s="195"/>
      <c r="K4" s="196"/>
    </row>
    <row r="5" customFormat="false" ht="5.25" hidden="false" customHeight="true" outlineLevel="0" collapsed="false">
      <c r="B5" s="194"/>
      <c r="C5" s="197"/>
      <c r="D5" s="197"/>
      <c r="E5" s="197"/>
      <c r="F5" s="197"/>
      <c r="G5" s="197"/>
      <c r="H5" s="197"/>
      <c r="I5" s="197"/>
      <c r="J5" s="197"/>
      <c r="K5" s="196"/>
    </row>
    <row r="6" customFormat="false" ht="15" hidden="false" customHeight="true" outlineLevel="0" collapsed="false">
      <c r="B6" s="194"/>
      <c r="C6" s="198" t="s">
        <v>1208</v>
      </c>
      <c r="D6" s="198"/>
      <c r="E6" s="198"/>
      <c r="F6" s="198"/>
      <c r="G6" s="198"/>
      <c r="H6" s="198"/>
      <c r="I6" s="198"/>
      <c r="J6" s="198"/>
      <c r="K6" s="196"/>
    </row>
    <row r="7" customFormat="false" ht="15" hidden="false" customHeight="true" outlineLevel="0" collapsed="false">
      <c r="B7" s="199"/>
      <c r="C7" s="198" t="s">
        <v>1209</v>
      </c>
      <c r="D7" s="198"/>
      <c r="E7" s="198"/>
      <c r="F7" s="198"/>
      <c r="G7" s="198"/>
      <c r="H7" s="198"/>
      <c r="I7" s="198"/>
      <c r="J7" s="198"/>
      <c r="K7" s="196"/>
    </row>
    <row r="8" customFormat="false" ht="12.75" hidden="false" customHeight="true" outlineLevel="0" collapsed="false">
      <c r="B8" s="199"/>
      <c r="C8" s="198"/>
      <c r="D8" s="198"/>
      <c r="E8" s="198"/>
      <c r="F8" s="198"/>
      <c r="G8" s="198"/>
      <c r="H8" s="198"/>
      <c r="I8" s="198"/>
      <c r="J8" s="198"/>
      <c r="K8" s="196"/>
    </row>
    <row r="9" customFormat="false" ht="15" hidden="false" customHeight="true" outlineLevel="0" collapsed="false">
      <c r="B9" s="199"/>
      <c r="C9" s="200" t="s">
        <v>1210</v>
      </c>
      <c r="D9" s="200"/>
      <c r="E9" s="200"/>
      <c r="F9" s="200"/>
      <c r="G9" s="200"/>
      <c r="H9" s="200"/>
      <c r="I9" s="200"/>
      <c r="J9" s="200"/>
      <c r="K9" s="196"/>
    </row>
    <row r="10" customFormat="false" ht="15" hidden="false" customHeight="true" outlineLevel="0" collapsed="false">
      <c r="B10" s="199"/>
      <c r="C10" s="198"/>
      <c r="D10" s="198" t="s">
        <v>1211</v>
      </c>
      <c r="E10" s="198"/>
      <c r="F10" s="198"/>
      <c r="G10" s="198"/>
      <c r="H10" s="198"/>
      <c r="I10" s="198"/>
      <c r="J10" s="198"/>
      <c r="K10" s="196"/>
    </row>
    <row r="11" customFormat="false" ht="15" hidden="false" customHeight="true" outlineLevel="0" collapsed="false">
      <c r="B11" s="199"/>
      <c r="C11" s="201"/>
      <c r="D11" s="198" t="s">
        <v>1212</v>
      </c>
      <c r="E11" s="198"/>
      <c r="F11" s="198"/>
      <c r="G11" s="198"/>
      <c r="H11" s="198"/>
      <c r="I11" s="198"/>
      <c r="J11" s="198"/>
      <c r="K11" s="196"/>
    </row>
    <row r="12" customFormat="false" ht="12.75" hidden="false" customHeight="true" outlineLevel="0" collapsed="false">
      <c r="B12" s="199"/>
      <c r="C12" s="201"/>
      <c r="D12" s="201"/>
      <c r="E12" s="201"/>
      <c r="F12" s="201"/>
      <c r="G12" s="201"/>
      <c r="H12" s="201"/>
      <c r="I12" s="201"/>
      <c r="J12" s="201"/>
      <c r="K12" s="196"/>
    </row>
    <row r="13" customFormat="false" ht="15" hidden="false" customHeight="true" outlineLevel="0" collapsed="false">
      <c r="B13" s="199"/>
      <c r="C13" s="201"/>
      <c r="D13" s="198" t="s">
        <v>1213</v>
      </c>
      <c r="E13" s="198"/>
      <c r="F13" s="198"/>
      <c r="G13" s="198"/>
      <c r="H13" s="198"/>
      <c r="I13" s="198"/>
      <c r="J13" s="198"/>
      <c r="K13" s="196"/>
    </row>
    <row r="14" customFormat="false" ht="15" hidden="false" customHeight="true" outlineLevel="0" collapsed="false">
      <c r="B14" s="199"/>
      <c r="C14" s="201"/>
      <c r="D14" s="198" t="s">
        <v>1214</v>
      </c>
      <c r="E14" s="198"/>
      <c r="F14" s="198"/>
      <c r="G14" s="198"/>
      <c r="H14" s="198"/>
      <c r="I14" s="198"/>
      <c r="J14" s="198"/>
      <c r="K14" s="196"/>
    </row>
    <row r="15" customFormat="false" ht="15" hidden="false" customHeight="true" outlineLevel="0" collapsed="false">
      <c r="B15" s="199"/>
      <c r="C15" s="201"/>
      <c r="D15" s="198" t="s">
        <v>1215</v>
      </c>
      <c r="E15" s="198"/>
      <c r="F15" s="198"/>
      <c r="G15" s="198"/>
      <c r="H15" s="198"/>
      <c r="I15" s="198"/>
      <c r="J15" s="198"/>
      <c r="K15" s="196"/>
    </row>
    <row r="16" customFormat="false" ht="15" hidden="false" customHeight="true" outlineLevel="0" collapsed="false">
      <c r="B16" s="199"/>
      <c r="C16" s="201"/>
      <c r="D16" s="201"/>
      <c r="E16" s="202" t="s">
        <v>75</v>
      </c>
      <c r="F16" s="198" t="s">
        <v>1216</v>
      </c>
      <c r="G16" s="198"/>
      <c r="H16" s="198"/>
      <c r="I16" s="198"/>
      <c r="J16" s="198"/>
      <c r="K16" s="196"/>
    </row>
    <row r="17" customFormat="false" ht="15" hidden="false" customHeight="true" outlineLevel="0" collapsed="false">
      <c r="B17" s="199"/>
      <c r="C17" s="201"/>
      <c r="D17" s="201"/>
      <c r="E17" s="202" t="s">
        <v>1217</v>
      </c>
      <c r="F17" s="198" t="s">
        <v>1218</v>
      </c>
      <c r="G17" s="198"/>
      <c r="H17" s="198"/>
      <c r="I17" s="198"/>
      <c r="J17" s="198"/>
      <c r="K17" s="196"/>
    </row>
    <row r="18" customFormat="false" ht="15" hidden="false" customHeight="true" outlineLevel="0" collapsed="false">
      <c r="B18" s="199"/>
      <c r="C18" s="201"/>
      <c r="D18" s="201"/>
      <c r="E18" s="202" t="s">
        <v>1219</v>
      </c>
      <c r="F18" s="198" t="s">
        <v>1220</v>
      </c>
      <c r="G18" s="198"/>
      <c r="H18" s="198"/>
      <c r="I18" s="198"/>
      <c r="J18" s="198"/>
      <c r="K18" s="196"/>
    </row>
    <row r="19" customFormat="false" ht="15" hidden="false" customHeight="true" outlineLevel="0" collapsed="false">
      <c r="B19" s="199"/>
      <c r="C19" s="201"/>
      <c r="D19" s="201"/>
      <c r="E19" s="202" t="s">
        <v>1221</v>
      </c>
      <c r="F19" s="198" t="s">
        <v>1222</v>
      </c>
      <c r="G19" s="198"/>
      <c r="H19" s="198"/>
      <c r="I19" s="198"/>
      <c r="J19" s="198"/>
      <c r="K19" s="196"/>
    </row>
    <row r="20" customFormat="false" ht="15" hidden="false" customHeight="true" outlineLevel="0" collapsed="false">
      <c r="B20" s="199"/>
      <c r="C20" s="201"/>
      <c r="D20" s="201"/>
      <c r="E20" s="202" t="s">
        <v>1223</v>
      </c>
      <c r="F20" s="198" t="s">
        <v>1224</v>
      </c>
      <c r="G20" s="198"/>
      <c r="H20" s="198"/>
      <c r="I20" s="198"/>
      <c r="J20" s="198"/>
      <c r="K20" s="196"/>
    </row>
    <row r="21" customFormat="false" ht="15" hidden="false" customHeight="true" outlineLevel="0" collapsed="false">
      <c r="B21" s="199"/>
      <c r="C21" s="201"/>
      <c r="D21" s="201"/>
      <c r="E21" s="202" t="s">
        <v>1225</v>
      </c>
      <c r="F21" s="198" t="s">
        <v>1226</v>
      </c>
      <c r="G21" s="198"/>
      <c r="H21" s="198"/>
      <c r="I21" s="198"/>
      <c r="J21" s="198"/>
      <c r="K21" s="196"/>
    </row>
    <row r="22" customFormat="false" ht="12.75" hidden="false" customHeight="true" outlineLevel="0" collapsed="false">
      <c r="B22" s="199"/>
      <c r="C22" s="201"/>
      <c r="D22" s="201"/>
      <c r="E22" s="201"/>
      <c r="F22" s="201"/>
      <c r="G22" s="201"/>
      <c r="H22" s="201"/>
      <c r="I22" s="201"/>
      <c r="J22" s="201"/>
      <c r="K22" s="196"/>
    </row>
    <row r="23" customFormat="false" ht="15" hidden="false" customHeight="true" outlineLevel="0" collapsed="false">
      <c r="B23" s="199"/>
      <c r="C23" s="200" t="s">
        <v>1227</v>
      </c>
      <c r="D23" s="200"/>
      <c r="E23" s="200"/>
      <c r="F23" s="200"/>
      <c r="G23" s="200"/>
      <c r="H23" s="200"/>
      <c r="I23" s="200"/>
      <c r="J23" s="200"/>
      <c r="K23" s="196"/>
    </row>
    <row r="24" customFormat="false" ht="15" hidden="false" customHeight="true" outlineLevel="0" collapsed="false">
      <c r="B24" s="199"/>
      <c r="C24" s="198" t="s">
        <v>1228</v>
      </c>
      <c r="D24" s="198"/>
      <c r="E24" s="198"/>
      <c r="F24" s="198"/>
      <c r="G24" s="198"/>
      <c r="H24" s="198"/>
      <c r="I24" s="198"/>
      <c r="J24" s="198"/>
      <c r="K24" s="196"/>
    </row>
    <row r="25" customFormat="false" ht="15" hidden="false" customHeight="true" outlineLevel="0" collapsed="false">
      <c r="B25" s="199"/>
      <c r="C25" s="198"/>
      <c r="D25" s="203" t="s">
        <v>1229</v>
      </c>
      <c r="E25" s="203"/>
      <c r="F25" s="203"/>
      <c r="G25" s="203"/>
      <c r="H25" s="203"/>
      <c r="I25" s="203"/>
      <c r="J25" s="203"/>
      <c r="K25" s="196"/>
    </row>
    <row r="26" customFormat="false" ht="15" hidden="false" customHeight="true" outlineLevel="0" collapsed="false">
      <c r="B26" s="199"/>
      <c r="C26" s="201"/>
      <c r="D26" s="198" t="s">
        <v>1230</v>
      </c>
      <c r="E26" s="198"/>
      <c r="F26" s="198"/>
      <c r="G26" s="198"/>
      <c r="H26" s="198"/>
      <c r="I26" s="198"/>
      <c r="J26" s="198"/>
      <c r="K26" s="196"/>
    </row>
    <row r="27" customFormat="false" ht="12.75" hidden="false" customHeight="true" outlineLevel="0" collapsed="false">
      <c r="B27" s="199"/>
      <c r="C27" s="201"/>
      <c r="D27" s="201"/>
      <c r="E27" s="201"/>
      <c r="F27" s="201"/>
      <c r="G27" s="201"/>
      <c r="H27" s="201"/>
      <c r="I27" s="201"/>
      <c r="J27" s="201"/>
      <c r="K27" s="196"/>
    </row>
    <row r="28" customFormat="false" ht="15" hidden="false" customHeight="true" outlineLevel="0" collapsed="false">
      <c r="B28" s="199"/>
      <c r="C28" s="201"/>
      <c r="D28" s="203" t="s">
        <v>1231</v>
      </c>
      <c r="E28" s="203"/>
      <c r="F28" s="203"/>
      <c r="G28" s="203"/>
      <c r="H28" s="203"/>
      <c r="I28" s="203"/>
      <c r="J28" s="203"/>
      <c r="K28" s="196"/>
    </row>
    <row r="29" customFormat="false" ht="15" hidden="false" customHeight="true" outlineLevel="0" collapsed="false">
      <c r="B29" s="199"/>
      <c r="C29" s="201"/>
      <c r="D29" s="198" t="s">
        <v>1232</v>
      </c>
      <c r="E29" s="198"/>
      <c r="F29" s="198"/>
      <c r="G29" s="198"/>
      <c r="H29" s="198"/>
      <c r="I29" s="198"/>
      <c r="J29" s="198"/>
      <c r="K29" s="196"/>
    </row>
    <row r="30" customFormat="false" ht="12.75" hidden="false" customHeight="true" outlineLevel="0" collapsed="false">
      <c r="B30" s="199"/>
      <c r="C30" s="201"/>
      <c r="D30" s="201"/>
      <c r="E30" s="201"/>
      <c r="F30" s="201"/>
      <c r="G30" s="201"/>
      <c r="H30" s="201"/>
      <c r="I30" s="201"/>
      <c r="J30" s="201"/>
      <c r="K30" s="196"/>
    </row>
    <row r="31" customFormat="false" ht="15" hidden="false" customHeight="true" outlineLevel="0" collapsed="false">
      <c r="B31" s="199"/>
      <c r="C31" s="201"/>
      <c r="D31" s="203" t="s">
        <v>1233</v>
      </c>
      <c r="E31" s="203"/>
      <c r="F31" s="203"/>
      <c r="G31" s="203"/>
      <c r="H31" s="203"/>
      <c r="I31" s="203"/>
      <c r="J31" s="203"/>
      <c r="K31" s="196"/>
    </row>
    <row r="32" customFormat="false" ht="15" hidden="false" customHeight="true" outlineLevel="0" collapsed="false">
      <c r="B32" s="199"/>
      <c r="C32" s="201"/>
      <c r="D32" s="198" t="s">
        <v>1234</v>
      </c>
      <c r="E32" s="198"/>
      <c r="F32" s="198"/>
      <c r="G32" s="198"/>
      <c r="H32" s="198"/>
      <c r="I32" s="198"/>
      <c r="J32" s="198"/>
      <c r="K32" s="196"/>
    </row>
    <row r="33" customFormat="false" ht="15" hidden="false" customHeight="true" outlineLevel="0" collapsed="false">
      <c r="B33" s="199"/>
      <c r="C33" s="201"/>
      <c r="D33" s="198" t="s">
        <v>1235</v>
      </c>
      <c r="E33" s="198"/>
      <c r="F33" s="198"/>
      <c r="G33" s="198"/>
      <c r="H33" s="198"/>
      <c r="I33" s="198"/>
      <c r="J33" s="198"/>
      <c r="K33" s="196"/>
    </row>
    <row r="34" customFormat="false" ht="15" hidden="false" customHeight="true" outlineLevel="0" collapsed="false">
      <c r="B34" s="199"/>
      <c r="C34" s="201"/>
      <c r="D34" s="198"/>
      <c r="E34" s="204" t="s">
        <v>118</v>
      </c>
      <c r="F34" s="198"/>
      <c r="G34" s="198" t="s">
        <v>1236</v>
      </c>
      <c r="H34" s="198"/>
      <c r="I34" s="198"/>
      <c r="J34" s="198"/>
      <c r="K34" s="196"/>
    </row>
    <row r="35" customFormat="false" ht="15" hidden="false" customHeight="true" outlineLevel="0" collapsed="false">
      <c r="B35" s="199"/>
      <c r="C35" s="201"/>
      <c r="D35" s="198"/>
      <c r="E35" s="204" t="s">
        <v>1237</v>
      </c>
      <c r="F35" s="198"/>
      <c r="G35" s="198" t="s">
        <v>1238</v>
      </c>
      <c r="H35" s="198"/>
      <c r="I35" s="198"/>
      <c r="J35" s="198"/>
      <c r="K35" s="196"/>
    </row>
    <row r="36" customFormat="false" ht="15" hidden="false" customHeight="true" outlineLevel="0" collapsed="false">
      <c r="B36" s="199"/>
      <c r="C36" s="201"/>
      <c r="D36" s="198"/>
      <c r="E36" s="204" t="s">
        <v>50</v>
      </c>
      <c r="F36" s="198"/>
      <c r="G36" s="198" t="s">
        <v>1239</v>
      </c>
      <c r="H36" s="198"/>
      <c r="I36" s="198"/>
      <c r="J36" s="198"/>
      <c r="K36" s="196"/>
    </row>
    <row r="37" customFormat="false" ht="15" hidden="false" customHeight="true" outlineLevel="0" collapsed="false">
      <c r="B37" s="199"/>
      <c r="C37" s="201"/>
      <c r="D37" s="198"/>
      <c r="E37" s="204" t="s">
        <v>119</v>
      </c>
      <c r="F37" s="198"/>
      <c r="G37" s="198" t="s">
        <v>1240</v>
      </c>
      <c r="H37" s="198"/>
      <c r="I37" s="198"/>
      <c r="J37" s="198"/>
      <c r="K37" s="196"/>
    </row>
    <row r="38" customFormat="false" ht="15" hidden="false" customHeight="true" outlineLevel="0" collapsed="false">
      <c r="B38" s="199"/>
      <c r="C38" s="201"/>
      <c r="D38" s="198"/>
      <c r="E38" s="204" t="s">
        <v>120</v>
      </c>
      <c r="F38" s="198"/>
      <c r="G38" s="198" t="s">
        <v>1241</v>
      </c>
      <c r="H38" s="198"/>
      <c r="I38" s="198"/>
      <c r="J38" s="198"/>
      <c r="K38" s="196"/>
    </row>
    <row r="39" customFormat="false" ht="15" hidden="false" customHeight="true" outlineLevel="0" collapsed="false">
      <c r="B39" s="199"/>
      <c r="C39" s="201"/>
      <c r="D39" s="198"/>
      <c r="E39" s="204" t="s">
        <v>121</v>
      </c>
      <c r="F39" s="198"/>
      <c r="G39" s="198" t="s">
        <v>1242</v>
      </c>
      <c r="H39" s="198"/>
      <c r="I39" s="198"/>
      <c r="J39" s="198"/>
      <c r="K39" s="196"/>
    </row>
    <row r="40" customFormat="false" ht="15" hidden="false" customHeight="true" outlineLevel="0" collapsed="false">
      <c r="B40" s="199"/>
      <c r="C40" s="201"/>
      <c r="D40" s="198"/>
      <c r="E40" s="204" t="s">
        <v>1243</v>
      </c>
      <c r="F40" s="198"/>
      <c r="G40" s="198" t="s">
        <v>1244</v>
      </c>
      <c r="H40" s="198"/>
      <c r="I40" s="198"/>
      <c r="J40" s="198"/>
      <c r="K40" s="196"/>
    </row>
    <row r="41" customFormat="false" ht="15" hidden="false" customHeight="true" outlineLevel="0" collapsed="false">
      <c r="B41" s="199"/>
      <c r="C41" s="201"/>
      <c r="D41" s="198"/>
      <c r="E41" s="204"/>
      <c r="F41" s="198"/>
      <c r="G41" s="198" t="s">
        <v>1245</v>
      </c>
      <c r="H41" s="198"/>
      <c r="I41" s="198"/>
      <c r="J41" s="198"/>
      <c r="K41" s="196"/>
    </row>
    <row r="42" customFormat="false" ht="15" hidden="false" customHeight="true" outlineLevel="0" collapsed="false">
      <c r="B42" s="199"/>
      <c r="C42" s="201"/>
      <c r="D42" s="198"/>
      <c r="E42" s="204" t="s">
        <v>1246</v>
      </c>
      <c r="F42" s="198"/>
      <c r="G42" s="198" t="s">
        <v>1247</v>
      </c>
      <c r="H42" s="198"/>
      <c r="I42" s="198"/>
      <c r="J42" s="198"/>
      <c r="K42" s="196"/>
    </row>
    <row r="43" customFormat="false" ht="15" hidden="false" customHeight="true" outlineLevel="0" collapsed="false">
      <c r="B43" s="199"/>
      <c r="C43" s="201"/>
      <c r="D43" s="198"/>
      <c r="E43" s="204" t="s">
        <v>124</v>
      </c>
      <c r="F43" s="198"/>
      <c r="G43" s="198" t="s">
        <v>1248</v>
      </c>
      <c r="H43" s="198"/>
      <c r="I43" s="198"/>
      <c r="J43" s="198"/>
      <c r="K43" s="196"/>
    </row>
    <row r="44" customFormat="false" ht="12.75" hidden="false" customHeight="true" outlineLevel="0" collapsed="false">
      <c r="B44" s="199"/>
      <c r="C44" s="201"/>
      <c r="D44" s="198"/>
      <c r="E44" s="198"/>
      <c r="F44" s="198"/>
      <c r="G44" s="198"/>
      <c r="H44" s="198"/>
      <c r="I44" s="198"/>
      <c r="J44" s="198"/>
      <c r="K44" s="196"/>
    </row>
    <row r="45" customFormat="false" ht="15" hidden="false" customHeight="true" outlineLevel="0" collapsed="false">
      <c r="B45" s="199"/>
      <c r="C45" s="201"/>
      <c r="D45" s="198" t="s">
        <v>1249</v>
      </c>
      <c r="E45" s="198"/>
      <c r="F45" s="198"/>
      <c r="G45" s="198"/>
      <c r="H45" s="198"/>
      <c r="I45" s="198"/>
      <c r="J45" s="198"/>
      <c r="K45" s="196"/>
    </row>
    <row r="46" customFormat="false" ht="15" hidden="false" customHeight="true" outlineLevel="0" collapsed="false">
      <c r="B46" s="199"/>
      <c r="C46" s="201"/>
      <c r="D46" s="201"/>
      <c r="E46" s="198" t="s">
        <v>1250</v>
      </c>
      <c r="F46" s="198"/>
      <c r="G46" s="198"/>
      <c r="H46" s="198"/>
      <c r="I46" s="198"/>
      <c r="J46" s="198"/>
      <c r="K46" s="196"/>
    </row>
    <row r="47" customFormat="false" ht="15" hidden="false" customHeight="true" outlineLevel="0" collapsed="false">
      <c r="B47" s="199"/>
      <c r="C47" s="201"/>
      <c r="D47" s="201"/>
      <c r="E47" s="198" t="s">
        <v>1251</v>
      </c>
      <c r="F47" s="198"/>
      <c r="G47" s="198"/>
      <c r="H47" s="198"/>
      <c r="I47" s="198"/>
      <c r="J47" s="198"/>
      <c r="K47" s="196"/>
    </row>
    <row r="48" customFormat="false" ht="15" hidden="false" customHeight="true" outlineLevel="0" collapsed="false">
      <c r="B48" s="199"/>
      <c r="C48" s="201"/>
      <c r="D48" s="201"/>
      <c r="E48" s="198" t="s">
        <v>1252</v>
      </c>
      <c r="F48" s="198"/>
      <c r="G48" s="198"/>
      <c r="H48" s="198"/>
      <c r="I48" s="198"/>
      <c r="J48" s="198"/>
      <c r="K48" s="196"/>
    </row>
    <row r="49" customFormat="false" ht="15" hidden="false" customHeight="true" outlineLevel="0" collapsed="false">
      <c r="B49" s="199"/>
      <c r="C49" s="201"/>
      <c r="D49" s="198" t="s">
        <v>1253</v>
      </c>
      <c r="E49" s="198"/>
      <c r="F49" s="198"/>
      <c r="G49" s="198"/>
      <c r="H49" s="198"/>
      <c r="I49" s="198"/>
      <c r="J49" s="198"/>
      <c r="K49" s="196"/>
    </row>
    <row r="50" customFormat="false" ht="25.5" hidden="false" customHeight="true" outlineLevel="0" collapsed="false">
      <c r="B50" s="194"/>
      <c r="C50" s="195" t="s">
        <v>1254</v>
      </c>
      <c r="D50" s="195"/>
      <c r="E50" s="195"/>
      <c r="F50" s="195"/>
      <c r="G50" s="195"/>
      <c r="H50" s="195"/>
      <c r="I50" s="195"/>
      <c r="J50" s="195"/>
      <c r="K50" s="196"/>
    </row>
    <row r="51" customFormat="false" ht="5.25" hidden="false" customHeight="true" outlineLevel="0" collapsed="false">
      <c r="B51" s="194"/>
      <c r="C51" s="197"/>
      <c r="D51" s="197"/>
      <c r="E51" s="197"/>
      <c r="F51" s="197"/>
      <c r="G51" s="197"/>
      <c r="H51" s="197"/>
      <c r="I51" s="197"/>
      <c r="J51" s="197"/>
      <c r="K51" s="196"/>
    </row>
    <row r="52" customFormat="false" ht="15" hidden="false" customHeight="true" outlineLevel="0" collapsed="false">
      <c r="B52" s="194"/>
      <c r="C52" s="198" t="s">
        <v>1255</v>
      </c>
      <c r="D52" s="198"/>
      <c r="E52" s="198"/>
      <c r="F52" s="198"/>
      <c r="G52" s="198"/>
      <c r="H52" s="198"/>
      <c r="I52" s="198"/>
      <c r="J52" s="198"/>
      <c r="K52" s="196"/>
    </row>
    <row r="53" customFormat="false" ht="15" hidden="false" customHeight="true" outlineLevel="0" collapsed="false">
      <c r="B53" s="194"/>
      <c r="C53" s="198" t="s">
        <v>1256</v>
      </c>
      <c r="D53" s="198"/>
      <c r="E53" s="198"/>
      <c r="F53" s="198"/>
      <c r="G53" s="198"/>
      <c r="H53" s="198"/>
      <c r="I53" s="198"/>
      <c r="J53" s="198"/>
      <c r="K53" s="196"/>
    </row>
    <row r="54" customFormat="false" ht="12.75" hidden="false" customHeight="true" outlineLevel="0" collapsed="false">
      <c r="B54" s="194"/>
      <c r="C54" s="198"/>
      <c r="D54" s="198"/>
      <c r="E54" s="198"/>
      <c r="F54" s="198"/>
      <c r="G54" s="198"/>
      <c r="H54" s="198"/>
      <c r="I54" s="198"/>
      <c r="J54" s="198"/>
      <c r="K54" s="196"/>
    </row>
    <row r="55" customFormat="false" ht="15" hidden="false" customHeight="true" outlineLevel="0" collapsed="false">
      <c r="B55" s="194"/>
      <c r="C55" s="198" t="s">
        <v>1257</v>
      </c>
      <c r="D55" s="198"/>
      <c r="E55" s="198"/>
      <c r="F55" s="198"/>
      <c r="G55" s="198"/>
      <c r="H55" s="198"/>
      <c r="I55" s="198"/>
      <c r="J55" s="198"/>
      <c r="K55" s="196"/>
    </row>
    <row r="56" customFormat="false" ht="15" hidden="false" customHeight="true" outlineLevel="0" collapsed="false">
      <c r="B56" s="194"/>
      <c r="C56" s="201"/>
      <c r="D56" s="198" t="s">
        <v>1258</v>
      </c>
      <c r="E56" s="198"/>
      <c r="F56" s="198"/>
      <c r="G56" s="198"/>
      <c r="H56" s="198"/>
      <c r="I56" s="198"/>
      <c r="J56" s="198"/>
      <c r="K56" s="196"/>
    </row>
    <row r="57" customFormat="false" ht="15" hidden="false" customHeight="true" outlineLevel="0" collapsed="false">
      <c r="B57" s="194"/>
      <c r="C57" s="201"/>
      <c r="D57" s="198" t="s">
        <v>1259</v>
      </c>
      <c r="E57" s="198"/>
      <c r="F57" s="198"/>
      <c r="G57" s="198"/>
      <c r="H57" s="198"/>
      <c r="I57" s="198"/>
      <c r="J57" s="198"/>
      <c r="K57" s="196"/>
    </row>
    <row r="58" customFormat="false" ht="15" hidden="false" customHeight="true" outlineLevel="0" collapsed="false">
      <c r="B58" s="194"/>
      <c r="C58" s="201"/>
      <c r="D58" s="198" t="s">
        <v>1260</v>
      </c>
      <c r="E58" s="198"/>
      <c r="F58" s="198"/>
      <c r="G58" s="198"/>
      <c r="H58" s="198"/>
      <c r="I58" s="198"/>
      <c r="J58" s="198"/>
      <c r="K58" s="196"/>
    </row>
    <row r="59" customFormat="false" ht="15" hidden="false" customHeight="true" outlineLevel="0" collapsed="false">
      <c r="B59" s="194"/>
      <c r="C59" s="201"/>
      <c r="D59" s="198" t="s">
        <v>1261</v>
      </c>
      <c r="E59" s="198"/>
      <c r="F59" s="198"/>
      <c r="G59" s="198"/>
      <c r="H59" s="198"/>
      <c r="I59" s="198"/>
      <c r="J59" s="198"/>
      <c r="K59" s="196"/>
    </row>
    <row r="60" customFormat="false" ht="15" hidden="false" customHeight="true" outlineLevel="0" collapsed="false">
      <c r="B60" s="194"/>
      <c r="C60" s="201"/>
      <c r="D60" s="205" t="s">
        <v>1262</v>
      </c>
      <c r="E60" s="205"/>
      <c r="F60" s="205"/>
      <c r="G60" s="205"/>
      <c r="H60" s="205"/>
      <c r="I60" s="205"/>
      <c r="J60" s="205"/>
      <c r="K60" s="196"/>
    </row>
    <row r="61" customFormat="false" ht="15" hidden="false" customHeight="true" outlineLevel="0" collapsed="false">
      <c r="B61" s="194"/>
      <c r="C61" s="201"/>
      <c r="D61" s="198" t="s">
        <v>1263</v>
      </c>
      <c r="E61" s="198"/>
      <c r="F61" s="198"/>
      <c r="G61" s="198"/>
      <c r="H61" s="198"/>
      <c r="I61" s="198"/>
      <c r="J61" s="198"/>
      <c r="K61" s="196"/>
    </row>
    <row r="62" customFormat="false" ht="12.75" hidden="false" customHeight="true" outlineLevel="0" collapsed="false">
      <c r="B62" s="194"/>
      <c r="C62" s="201"/>
      <c r="D62" s="201"/>
      <c r="E62" s="206"/>
      <c r="F62" s="201"/>
      <c r="G62" s="201"/>
      <c r="H62" s="201"/>
      <c r="I62" s="201"/>
      <c r="J62" s="201"/>
      <c r="K62" s="196"/>
    </row>
    <row r="63" customFormat="false" ht="15" hidden="false" customHeight="true" outlineLevel="0" collapsed="false">
      <c r="B63" s="194"/>
      <c r="C63" s="201"/>
      <c r="D63" s="198" t="s">
        <v>1264</v>
      </c>
      <c r="E63" s="198"/>
      <c r="F63" s="198"/>
      <c r="G63" s="198"/>
      <c r="H63" s="198"/>
      <c r="I63" s="198"/>
      <c r="J63" s="198"/>
      <c r="K63" s="196"/>
    </row>
    <row r="64" customFormat="false" ht="15" hidden="false" customHeight="true" outlineLevel="0" collapsed="false">
      <c r="B64" s="194"/>
      <c r="C64" s="201"/>
      <c r="D64" s="205" t="s">
        <v>1265</v>
      </c>
      <c r="E64" s="205"/>
      <c r="F64" s="205"/>
      <c r="G64" s="205"/>
      <c r="H64" s="205"/>
      <c r="I64" s="205"/>
      <c r="J64" s="205"/>
      <c r="K64" s="196"/>
    </row>
    <row r="65" customFormat="false" ht="15" hidden="false" customHeight="true" outlineLevel="0" collapsed="false">
      <c r="B65" s="194"/>
      <c r="C65" s="201"/>
      <c r="D65" s="198" t="s">
        <v>1266</v>
      </c>
      <c r="E65" s="198"/>
      <c r="F65" s="198"/>
      <c r="G65" s="198"/>
      <c r="H65" s="198"/>
      <c r="I65" s="198"/>
      <c r="J65" s="198"/>
      <c r="K65" s="196"/>
    </row>
    <row r="66" customFormat="false" ht="15" hidden="false" customHeight="true" outlineLevel="0" collapsed="false">
      <c r="B66" s="194"/>
      <c r="C66" s="201"/>
      <c r="D66" s="198" t="s">
        <v>1267</v>
      </c>
      <c r="E66" s="198"/>
      <c r="F66" s="198"/>
      <c r="G66" s="198"/>
      <c r="H66" s="198"/>
      <c r="I66" s="198"/>
      <c r="J66" s="198"/>
      <c r="K66" s="196"/>
    </row>
    <row r="67" customFormat="false" ht="15" hidden="false" customHeight="true" outlineLevel="0" collapsed="false">
      <c r="B67" s="194"/>
      <c r="C67" s="201"/>
      <c r="D67" s="198" t="s">
        <v>1268</v>
      </c>
      <c r="E67" s="198"/>
      <c r="F67" s="198"/>
      <c r="G67" s="198"/>
      <c r="H67" s="198"/>
      <c r="I67" s="198"/>
      <c r="J67" s="198"/>
      <c r="K67" s="196"/>
    </row>
    <row r="68" customFormat="false" ht="15" hidden="false" customHeight="true" outlineLevel="0" collapsed="false">
      <c r="B68" s="194"/>
      <c r="C68" s="201"/>
      <c r="D68" s="198" t="s">
        <v>1269</v>
      </c>
      <c r="E68" s="198"/>
      <c r="F68" s="198"/>
      <c r="G68" s="198"/>
      <c r="H68" s="198"/>
      <c r="I68" s="198"/>
      <c r="J68" s="198"/>
      <c r="K68" s="196"/>
    </row>
    <row r="69" customFormat="false" ht="12.75" hidden="false" customHeight="true" outlineLevel="0" collapsed="false">
      <c r="B69" s="207"/>
      <c r="C69" s="208"/>
      <c r="D69" s="208"/>
      <c r="E69" s="208"/>
      <c r="F69" s="208"/>
      <c r="G69" s="208"/>
      <c r="H69" s="208"/>
      <c r="I69" s="208"/>
      <c r="J69" s="208"/>
      <c r="K69" s="209"/>
    </row>
    <row r="70" customFormat="false" ht="18.75" hidden="false" customHeight="true" outlineLevel="0" collapsed="false">
      <c r="B70" s="210"/>
      <c r="C70" s="210"/>
      <c r="D70" s="210"/>
      <c r="E70" s="210"/>
      <c r="F70" s="210"/>
      <c r="G70" s="210"/>
      <c r="H70" s="210"/>
      <c r="I70" s="210"/>
      <c r="J70" s="210"/>
      <c r="K70" s="211"/>
    </row>
    <row r="71" customFormat="false" ht="18.75" hidden="false" customHeight="true" outlineLevel="0" collapsed="false">
      <c r="B71" s="211"/>
      <c r="C71" s="211"/>
      <c r="D71" s="211"/>
      <c r="E71" s="211"/>
      <c r="F71" s="211"/>
      <c r="G71" s="211"/>
      <c r="H71" s="211"/>
      <c r="I71" s="211"/>
      <c r="J71" s="211"/>
      <c r="K71" s="211"/>
    </row>
    <row r="72" customFormat="false" ht="7.5" hidden="false" customHeight="true" outlineLevel="0" collapsed="false">
      <c r="B72" s="212"/>
      <c r="C72" s="213"/>
      <c r="D72" s="213"/>
      <c r="E72" s="213"/>
      <c r="F72" s="213"/>
      <c r="G72" s="213"/>
      <c r="H72" s="213"/>
      <c r="I72" s="213"/>
      <c r="J72" s="213"/>
      <c r="K72" s="214"/>
    </row>
    <row r="73" customFormat="false" ht="45" hidden="false" customHeight="true" outlineLevel="0" collapsed="false">
      <c r="B73" s="215"/>
      <c r="C73" s="216" t="s">
        <v>81</v>
      </c>
      <c r="D73" s="216"/>
      <c r="E73" s="216"/>
      <c r="F73" s="216"/>
      <c r="G73" s="216"/>
      <c r="H73" s="216"/>
      <c r="I73" s="216"/>
      <c r="J73" s="216"/>
      <c r="K73" s="217"/>
    </row>
    <row r="74" customFormat="false" ht="17.25" hidden="false" customHeight="true" outlineLevel="0" collapsed="false">
      <c r="B74" s="215"/>
      <c r="C74" s="218" t="s">
        <v>1270</v>
      </c>
      <c r="D74" s="218"/>
      <c r="E74" s="218"/>
      <c r="F74" s="218" t="s">
        <v>1271</v>
      </c>
      <c r="G74" s="219"/>
      <c r="H74" s="218" t="s">
        <v>119</v>
      </c>
      <c r="I74" s="218" t="s">
        <v>54</v>
      </c>
      <c r="J74" s="218" t="s">
        <v>1272</v>
      </c>
      <c r="K74" s="217"/>
    </row>
    <row r="75" customFormat="false" ht="17.25" hidden="false" customHeight="true" outlineLevel="0" collapsed="false">
      <c r="B75" s="215"/>
      <c r="C75" s="220" t="s">
        <v>1273</v>
      </c>
      <c r="D75" s="220"/>
      <c r="E75" s="220"/>
      <c r="F75" s="221" t="s">
        <v>1274</v>
      </c>
      <c r="G75" s="222"/>
      <c r="H75" s="220"/>
      <c r="I75" s="220"/>
      <c r="J75" s="220" t="s">
        <v>1275</v>
      </c>
      <c r="K75" s="217"/>
    </row>
    <row r="76" customFormat="false" ht="5.25" hidden="false" customHeight="true" outlineLevel="0" collapsed="false">
      <c r="B76" s="215"/>
      <c r="C76" s="223"/>
      <c r="D76" s="223"/>
      <c r="E76" s="223"/>
      <c r="F76" s="223"/>
      <c r="G76" s="224"/>
      <c r="H76" s="223"/>
      <c r="I76" s="223"/>
      <c r="J76" s="223"/>
      <c r="K76" s="217"/>
    </row>
    <row r="77" customFormat="false" ht="15" hidden="false" customHeight="true" outlineLevel="0" collapsed="false">
      <c r="B77" s="215"/>
      <c r="C77" s="204" t="s">
        <v>1276</v>
      </c>
      <c r="D77" s="204"/>
      <c r="E77" s="204"/>
      <c r="F77" s="225" t="s">
        <v>1277</v>
      </c>
      <c r="G77" s="224"/>
      <c r="H77" s="204" t="s">
        <v>1278</v>
      </c>
      <c r="I77" s="204" t="s">
        <v>1279</v>
      </c>
      <c r="J77" s="204" t="s">
        <v>1280</v>
      </c>
      <c r="K77" s="217"/>
    </row>
    <row r="78" customFormat="false" ht="15" hidden="false" customHeight="true" outlineLevel="0" collapsed="false">
      <c r="B78" s="226"/>
      <c r="C78" s="204" t="s">
        <v>1281</v>
      </c>
      <c r="D78" s="204"/>
      <c r="E78" s="204"/>
      <c r="F78" s="225" t="s">
        <v>1282</v>
      </c>
      <c r="G78" s="224"/>
      <c r="H78" s="204" t="s">
        <v>1283</v>
      </c>
      <c r="I78" s="204" t="s">
        <v>1279</v>
      </c>
      <c r="J78" s="204" t="n">
        <v>50</v>
      </c>
      <c r="K78" s="217"/>
    </row>
    <row r="79" customFormat="false" ht="15" hidden="false" customHeight="true" outlineLevel="0" collapsed="false">
      <c r="B79" s="226"/>
      <c r="C79" s="204" t="s">
        <v>1284</v>
      </c>
      <c r="D79" s="204"/>
      <c r="E79" s="204"/>
      <c r="F79" s="225" t="s">
        <v>1277</v>
      </c>
      <c r="G79" s="224"/>
      <c r="H79" s="204" t="s">
        <v>1285</v>
      </c>
      <c r="I79" s="204" t="s">
        <v>1286</v>
      </c>
      <c r="J79" s="204"/>
      <c r="K79" s="217"/>
    </row>
    <row r="80" customFormat="false" ht="15" hidden="false" customHeight="true" outlineLevel="0" collapsed="false">
      <c r="B80" s="226"/>
      <c r="C80" s="204" t="s">
        <v>1287</v>
      </c>
      <c r="D80" s="204"/>
      <c r="E80" s="204"/>
      <c r="F80" s="225" t="s">
        <v>1282</v>
      </c>
      <c r="G80" s="224"/>
      <c r="H80" s="204" t="s">
        <v>1288</v>
      </c>
      <c r="I80" s="204" t="s">
        <v>1279</v>
      </c>
      <c r="J80" s="204" t="n">
        <v>50</v>
      </c>
      <c r="K80" s="217"/>
    </row>
    <row r="81" customFormat="false" ht="15" hidden="false" customHeight="true" outlineLevel="0" collapsed="false">
      <c r="B81" s="226"/>
      <c r="C81" s="204" t="s">
        <v>1289</v>
      </c>
      <c r="D81" s="204"/>
      <c r="E81" s="204"/>
      <c r="F81" s="225" t="s">
        <v>1282</v>
      </c>
      <c r="G81" s="224"/>
      <c r="H81" s="204" t="s">
        <v>1290</v>
      </c>
      <c r="I81" s="204" t="s">
        <v>1279</v>
      </c>
      <c r="J81" s="204" t="n">
        <v>20</v>
      </c>
      <c r="K81" s="217"/>
    </row>
    <row r="82" customFormat="false" ht="15" hidden="false" customHeight="true" outlineLevel="0" collapsed="false">
      <c r="B82" s="226"/>
      <c r="C82" s="204" t="s">
        <v>1291</v>
      </c>
      <c r="D82" s="204"/>
      <c r="E82" s="204"/>
      <c r="F82" s="225" t="s">
        <v>1282</v>
      </c>
      <c r="G82" s="224"/>
      <c r="H82" s="204" t="s">
        <v>1292</v>
      </c>
      <c r="I82" s="204" t="s">
        <v>1279</v>
      </c>
      <c r="J82" s="204" t="n">
        <v>20</v>
      </c>
      <c r="K82" s="217"/>
    </row>
    <row r="83" customFormat="false" ht="15" hidden="false" customHeight="true" outlineLevel="0" collapsed="false">
      <c r="B83" s="226"/>
      <c r="C83" s="204" t="s">
        <v>1293</v>
      </c>
      <c r="D83" s="204"/>
      <c r="E83" s="204"/>
      <c r="F83" s="225" t="s">
        <v>1282</v>
      </c>
      <c r="G83" s="224"/>
      <c r="H83" s="204" t="s">
        <v>1294</v>
      </c>
      <c r="I83" s="204" t="s">
        <v>1279</v>
      </c>
      <c r="J83" s="204" t="n">
        <v>50</v>
      </c>
      <c r="K83" s="217"/>
    </row>
    <row r="84" customFormat="false" ht="15" hidden="false" customHeight="true" outlineLevel="0" collapsed="false">
      <c r="B84" s="226"/>
      <c r="C84" s="204" t="s">
        <v>1295</v>
      </c>
      <c r="D84" s="204"/>
      <c r="E84" s="204"/>
      <c r="F84" s="225" t="s">
        <v>1282</v>
      </c>
      <c r="G84" s="224"/>
      <c r="H84" s="204" t="s">
        <v>1295</v>
      </c>
      <c r="I84" s="204" t="s">
        <v>1279</v>
      </c>
      <c r="J84" s="204" t="n">
        <v>50</v>
      </c>
      <c r="K84" s="217"/>
    </row>
    <row r="85" customFormat="false" ht="15" hidden="false" customHeight="true" outlineLevel="0" collapsed="false">
      <c r="B85" s="226"/>
      <c r="C85" s="204" t="s">
        <v>125</v>
      </c>
      <c r="D85" s="204"/>
      <c r="E85" s="204"/>
      <c r="F85" s="225" t="s">
        <v>1282</v>
      </c>
      <c r="G85" s="224"/>
      <c r="H85" s="204" t="s">
        <v>1296</v>
      </c>
      <c r="I85" s="204" t="s">
        <v>1279</v>
      </c>
      <c r="J85" s="204" t="n">
        <v>255</v>
      </c>
      <c r="K85" s="217"/>
    </row>
    <row r="86" customFormat="false" ht="15" hidden="false" customHeight="true" outlineLevel="0" collapsed="false">
      <c r="B86" s="226"/>
      <c r="C86" s="204" t="s">
        <v>1297</v>
      </c>
      <c r="D86" s="204"/>
      <c r="E86" s="204"/>
      <c r="F86" s="225" t="s">
        <v>1277</v>
      </c>
      <c r="G86" s="224"/>
      <c r="H86" s="204" t="s">
        <v>1298</v>
      </c>
      <c r="I86" s="204" t="s">
        <v>1299</v>
      </c>
      <c r="J86" s="204"/>
      <c r="K86" s="217"/>
    </row>
    <row r="87" customFormat="false" ht="15" hidden="false" customHeight="true" outlineLevel="0" collapsed="false">
      <c r="B87" s="226"/>
      <c r="C87" s="204" t="s">
        <v>1300</v>
      </c>
      <c r="D87" s="204"/>
      <c r="E87" s="204"/>
      <c r="F87" s="225" t="s">
        <v>1277</v>
      </c>
      <c r="G87" s="224"/>
      <c r="H87" s="204" t="s">
        <v>1301</v>
      </c>
      <c r="I87" s="204" t="s">
        <v>1302</v>
      </c>
      <c r="J87" s="204"/>
      <c r="K87" s="217"/>
    </row>
    <row r="88" customFormat="false" ht="15" hidden="false" customHeight="true" outlineLevel="0" collapsed="false">
      <c r="B88" s="226"/>
      <c r="C88" s="204" t="s">
        <v>1303</v>
      </c>
      <c r="D88" s="204"/>
      <c r="E88" s="204"/>
      <c r="F88" s="225" t="s">
        <v>1277</v>
      </c>
      <c r="G88" s="224"/>
      <c r="H88" s="204" t="s">
        <v>1303</v>
      </c>
      <c r="I88" s="204" t="s">
        <v>1302</v>
      </c>
      <c r="J88" s="204"/>
      <c r="K88" s="217"/>
    </row>
    <row r="89" customFormat="false" ht="15" hidden="false" customHeight="true" outlineLevel="0" collapsed="false">
      <c r="B89" s="226"/>
      <c r="C89" s="204" t="s">
        <v>37</v>
      </c>
      <c r="D89" s="204"/>
      <c r="E89" s="204"/>
      <c r="F89" s="225" t="s">
        <v>1277</v>
      </c>
      <c r="G89" s="224"/>
      <c r="H89" s="204" t="s">
        <v>1304</v>
      </c>
      <c r="I89" s="204" t="s">
        <v>1302</v>
      </c>
      <c r="J89" s="204"/>
      <c r="K89" s="217"/>
    </row>
    <row r="90" customFormat="false" ht="15" hidden="false" customHeight="true" outlineLevel="0" collapsed="false">
      <c r="B90" s="226"/>
      <c r="C90" s="204" t="s">
        <v>45</v>
      </c>
      <c r="D90" s="204"/>
      <c r="E90" s="204"/>
      <c r="F90" s="225" t="s">
        <v>1277</v>
      </c>
      <c r="G90" s="224"/>
      <c r="H90" s="204" t="s">
        <v>1305</v>
      </c>
      <c r="I90" s="204" t="s">
        <v>1302</v>
      </c>
      <c r="J90" s="204"/>
      <c r="K90" s="217"/>
    </row>
    <row r="91" customFormat="false" ht="15" hidden="false" customHeight="true" outlineLevel="0" collapsed="false">
      <c r="B91" s="227"/>
      <c r="C91" s="228"/>
      <c r="D91" s="228"/>
      <c r="E91" s="228"/>
      <c r="F91" s="228"/>
      <c r="G91" s="228"/>
      <c r="H91" s="228"/>
      <c r="I91" s="228"/>
      <c r="J91" s="228"/>
      <c r="K91" s="229"/>
    </row>
    <row r="92" customFormat="false" ht="18.75" hidden="false" customHeight="true" outlineLevel="0" collapsed="false">
      <c r="B92" s="230"/>
      <c r="C92" s="231"/>
      <c r="D92" s="231"/>
      <c r="E92" s="231"/>
      <c r="F92" s="231"/>
      <c r="G92" s="231"/>
      <c r="H92" s="231"/>
      <c r="I92" s="231"/>
      <c r="J92" s="231"/>
      <c r="K92" s="230"/>
    </row>
    <row r="93" customFormat="false" ht="18.75" hidden="false" customHeight="true" outlineLevel="0" collapsed="false">
      <c r="B93" s="211"/>
      <c r="C93" s="211"/>
      <c r="D93" s="211"/>
      <c r="E93" s="211"/>
      <c r="F93" s="211"/>
      <c r="G93" s="211"/>
      <c r="H93" s="211"/>
      <c r="I93" s="211"/>
      <c r="J93" s="211"/>
      <c r="K93" s="211"/>
    </row>
    <row r="94" customFormat="false" ht="7.5" hidden="false" customHeight="true" outlineLevel="0" collapsed="false">
      <c r="B94" s="212"/>
      <c r="C94" s="213"/>
      <c r="D94" s="213"/>
      <c r="E94" s="213"/>
      <c r="F94" s="213"/>
      <c r="G94" s="213"/>
      <c r="H94" s="213"/>
      <c r="I94" s="213"/>
      <c r="J94" s="213"/>
      <c r="K94" s="214"/>
    </row>
    <row r="95" customFormat="false" ht="45" hidden="false" customHeight="true" outlineLevel="0" collapsed="false">
      <c r="B95" s="215"/>
      <c r="C95" s="216" t="s">
        <v>1306</v>
      </c>
      <c r="D95" s="216"/>
      <c r="E95" s="216"/>
      <c r="F95" s="216"/>
      <c r="G95" s="216"/>
      <c r="H95" s="216"/>
      <c r="I95" s="216"/>
      <c r="J95" s="216"/>
      <c r="K95" s="217"/>
    </row>
    <row r="96" customFormat="false" ht="17.25" hidden="false" customHeight="true" outlineLevel="0" collapsed="false">
      <c r="B96" s="215"/>
      <c r="C96" s="218" t="s">
        <v>1270</v>
      </c>
      <c r="D96" s="218"/>
      <c r="E96" s="218"/>
      <c r="F96" s="218" t="s">
        <v>1271</v>
      </c>
      <c r="G96" s="219"/>
      <c r="H96" s="218" t="s">
        <v>119</v>
      </c>
      <c r="I96" s="218" t="s">
        <v>54</v>
      </c>
      <c r="J96" s="218" t="s">
        <v>1272</v>
      </c>
      <c r="K96" s="217"/>
    </row>
    <row r="97" customFormat="false" ht="17.25" hidden="false" customHeight="true" outlineLevel="0" collapsed="false">
      <c r="B97" s="215"/>
      <c r="C97" s="220" t="s">
        <v>1273</v>
      </c>
      <c r="D97" s="220"/>
      <c r="E97" s="220"/>
      <c r="F97" s="221" t="s">
        <v>1274</v>
      </c>
      <c r="G97" s="222"/>
      <c r="H97" s="220"/>
      <c r="I97" s="220"/>
      <c r="J97" s="220" t="s">
        <v>1275</v>
      </c>
      <c r="K97" s="217"/>
    </row>
    <row r="98" customFormat="false" ht="5.25" hidden="false" customHeight="true" outlineLevel="0" collapsed="false">
      <c r="B98" s="215"/>
      <c r="C98" s="218"/>
      <c r="D98" s="218"/>
      <c r="E98" s="218"/>
      <c r="F98" s="218"/>
      <c r="G98" s="232"/>
      <c r="H98" s="218"/>
      <c r="I98" s="218"/>
      <c r="J98" s="218"/>
      <c r="K98" s="217"/>
    </row>
    <row r="99" customFormat="false" ht="15" hidden="false" customHeight="true" outlineLevel="0" collapsed="false">
      <c r="B99" s="215"/>
      <c r="C99" s="204" t="s">
        <v>1276</v>
      </c>
      <c r="D99" s="204"/>
      <c r="E99" s="204"/>
      <c r="F99" s="225" t="s">
        <v>1277</v>
      </c>
      <c r="G99" s="204"/>
      <c r="H99" s="204" t="s">
        <v>1307</v>
      </c>
      <c r="I99" s="204" t="s">
        <v>1279</v>
      </c>
      <c r="J99" s="204" t="s">
        <v>1280</v>
      </c>
      <c r="K99" s="217"/>
    </row>
    <row r="100" customFormat="false" ht="15" hidden="false" customHeight="true" outlineLevel="0" collapsed="false">
      <c r="B100" s="226"/>
      <c r="C100" s="204" t="s">
        <v>1281</v>
      </c>
      <c r="D100" s="204"/>
      <c r="E100" s="204"/>
      <c r="F100" s="225" t="s">
        <v>1282</v>
      </c>
      <c r="G100" s="204"/>
      <c r="H100" s="204" t="s">
        <v>1307</v>
      </c>
      <c r="I100" s="204" t="s">
        <v>1279</v>
      </c>
      <c r="J100" s="204" t="n">
        <v>50</v>
      </c>
      <c r="K100" s="217"/>
    </row>
    <row r="101" customFormat="false" ht="15" hidden="false" customHeight="true" outlineLevel="0" collapsed="false">
      <c r="B101" s="226"/>
      <c r="C101" s="204" t="s">
        <v>1284</v>
      </c>
      <c r="D101" s="204"/>
      <c r="E101" s="204"/>
      <c r="F101" s="225" t="s">
        <v>1277</v>
      </c>
      <c r="G101" s="204"/>
      <c r="H101" s="204" t="s">
        <v>1307</v>
      </c>
      <c r="I101" s="204" t="s">
        <v>1286</v>
      </c>
      <c r="J101" s="204"/>
      <c r="K101" s="217"/>
    </row>
    <row r="102" customFormat="false" ht="15" hidden="false" customHeight="true" outlineLevel="0" collapsed="false">
      <c r="B102" s="226"/>
      <c r="C102" s="204" t="s">
        <v>1287</v>
      </c>
      <c r="D102" s="204"/>
      <c r="E102" s="204"/>
      <c r="F102" s="225" t="s">
        <v>1282</v>
      </c>
      <c r="G102" s="204"/>
      <c r="H102" s="204" t="s">
        <v>1307</v>
      </c>
      <c r="I102" s="204" t="s">
        <v>1279</v>
      </c>
      <c r="J102" s="204" t="n">
        <v>50</v>
      </c>
      <c r="K102" s="217"/>
    </row>
    <row r="103" customFormat="false" ht="15" hidden="false" customHeight="true" outlineLevel="0" collapsed="false">
      <c r="B103" s="226"/>
      <c r="C103" s="204" t="s">
        <v>1295</v>
      </c>
      <c r="D103" s="204"/>
      <c r="E103" s="204"/>
      <c r="F103" s="225" t="s">
        <v>1282</v>
      </c>
      <c r="G103" s="204"/>
      <c r="H103" s="204" t="s">
        <v>1307</v>
      </c>
      <c r="I103" s="204" t="s">
        <v>1279</v>
      </c>
      <c r="J103" s="204" t="n">
        <v>50</v>
      </c>
      <c r="K103" s="217"/>
    </row>
    <row r="104" customFormat="false" ht="15" hidden="false" customHeight="true" outlineLevel="0" collapsed="false">
      <c r="B104" s="226"/>
      <c r="C104" s="204" t="s">
        <v>1293</v>
      </c>
      <c r="D104" s="204"/>
      <c r="E104" s="204"/>
      <c r="F104" s="225" t="s">
        <v>1282</v>
      </c>
      <c r="G104" s="204"/>
      <c r="H104" s="204" t="s">
        <v>1307</v>
      </c>
      <c r="I104" s="204" t="s">
        <v>1279</v>
      </c>
      <c r="J104" s="204" t="n">
        <v>50</v>
      </c>
      <c r="K104" s="217"/>
    </row>
    <row r="105" customFormat="false" ht="15" hidden="false" customHeight="true" outlineLevel="0" collapsed="false">
      <c r="B105" s="226"/>
      <c r="C105" s="204" t="s">
        <v>50</v>
      </c>
      <c r="D105" s="204"/>
      <c r="E105" s="204"/>
      <c r="F105" s="225" t="s">
        <v>1277</v>
      </c>
      <c r="G105" s="204"/>
      <c r="H105" s="204" t="s">
        <v>1308</v>
      </c>
      <c r="I105" s="204" t="s">
        <v>1279</v>
      </c>
      <c r="J105" s="204" t="n">
        <v>20</v>
      </c>
      <c r="K105" s="217"/>
    </row>
    <row r="106" customFormat="false" ht="15" hidden="false" customHeight="true" outlineLevel="0" collapsed="false">
      <c r="B106" s="226"/>
      <c r="C106" s="204" t="s">
        <v>1309</v>
      </c>
      <c r="D106" s="204"/>
      <c r="E106" s="204"/>
      <c r="F106" s="225" t="s">
        <v>1277</v>
      </c>
      <c r="G106" s="204"/>
      <c r="H106" s="204" t="s">
        <v>1310</v>
      </c>
      <c r="I106" s="204" t="s">
        <v>1279</v>
      </c>
      <c r="J106" s="204" t="n">
        <v>120</v>
      </c>
      <c r="K106" s="217"/>
    </row>
    <row r="107" customFormat="false" ht="15" hidden="false" customHeight="true" outlineLevel="0" collapsed="false">
      <c r="B107" s="226"/>
      <c r="C107" s="204" t="s">
        <v>37</v>
      </c>
      <c r="D107" s="204"/>
      <c r="E107" s="204"/>
      <c r="F107" s="225" t="s">
        <v>1277</v>
      </c>
      <c r="G107" s="204"/>
      <c r="H107" s="204" t="s">
        <v>1311</v>
      </c>
      <c r="I107" s="204" t="s">
        <v>1302</v>
      </c>
      <c r="J107" s="204"/>
      <c r="K107" s="217"/>
    </row>
    <row r="108" customFormat="false" ht="15" hidden="false" customHeight="true" outlineLevel="0" collapsed="false">
      <c r="B108" s="226"/>
      <c r="C108" s="204" t="s">
        <v>45</v>
      </c>
      <c r="D108" s="204"/>
      <c r="E108" s="204"/>
      <c r="F108" s="225" t="s">
        <v>1277</v>
      </c>
      <c r="G108" s="204"/>
      <c r="H108" s="204" t="s">
        <v>1312</v>
      </c>
      <c r="I108" s="204" t="s">
        <v>1302</v>
      </c>
      <c r="J108" s="204"/>
      <c r="K108" s="217"/>
    </row>
    <row r="109" customFormat="false" ht="15" hidden="false" customHeight="true" outlineLevel="0" collapsed="false">
      <c r="B109" s="226"/>
      <c r="C109" s="204" t="s">
        <v>54</v>
      </c>
      <c r="D109" s="204"/>
      <c r="E109" s="204"/>
      <c r="F109" s="225" t="s">
        <v>1277</v>
      </c>
      <c r="G109" s="204"/>
      <c r="H109" s="204" t="s">
        <v>1313</v>
      </c>
      <c r="I109" s="204" t="s">
        <v>1314</v>
      </c>
      <c r="J109" s="204"/>
      <c r="K109" s="217"/>
    </row>
    <row r="110" customFormat="false" ht="15" hidden="false" customHeight="true" outlineLevel="0" collapsed="false">
      <c r="B110" s="227"/>
      <c r="C110" s="233"/>
      <c r="D110" s="233"/>
      <c r="E110" s="233"/>
      <c r="F110" s="233"/>
      <c r="G110" s="233"/>
      <c r="H110" s="233"/>
      <c r="I110" s="233"/>
      <c r="J110" s="233"/>
      <c r="K110" s="229"/>
    </row>
    <row r="111" customFormat="false" ht="18.75" hidden="false" customHeight="true" outlineLevel="0" collapsed="false">
      <c r="B111" s="234"/>
      <c r="C111" s="198"/>
      <c r="D111" s="198"/>
      <c r="E111" s="198"/>
      <c r="F111" s="235"/>
      <c r="G111" s="198"/>
      <c r="H111" s="198"/>
      <c r="I111" s="198"/>
      <c r="J111" s="198"/>
      <c r="K111" s="234"/>
    </row>
    <row r="112" customFormat="false" ht="18.75" hidden="false" customHeight="true" outlineLevel="0" collapsed="false">
      <c r="B112" s="211"/>
      <c r="C112" s="211"/>
      <c r="D112" s="211"/>
      <c r="E112" s="211"/>
      <c r="F112" s="211"/>
      <c r="G112" s="211"/>
      <c r="H112" s="211"/>
      <c r="I112" s="211"/>
      <c r="J112" s="211"/>
      <c r="K112" s="211"/>
    </row>
    <row r="113" customFormat="false" ht="7.5" hidden="false" customHeight="true" outlineLevel="0" collapsed="false">
      <c r="B113" s="236"/>
      <c r="C113" s="237"/>
      <c r="D113" s="237"/>
      <c r="E113" s="237"/>
      <c r="F113" s="237"/>
      <c r="G113" s="237"/>
      <c r="H113" s="237"/>
      <c r="I113" s="237"/>
      <c r="J113" s="237"/>
      <c r="K113" s="238"/>
    </row>
    <row r="114" customFormat="false" ht="45" hidden="false" customHeight="true" outlineLevel="0" collapsed="false">
      <c r="B114" s="239"/>
      <c r="C114" s="192" t="s">
        <v>1315</v>
      </c>
      <c r="D114" s="192"/>
      <c r="E114" s="192"/>
      <c r="F114" s="192"/>
      <c r="G114" s="192"/>
      <c r="H114" s="192"/>
      <c r="I114" s="192"/>
      <c r="J114" s="192"/>
      <c r="K114" s="240"/>
    </row>
    <row r="115" customFormat="false" ht="17.25" hidden="false" customHeight="true" outlineLevel="0" collapsed="false">
      <c r="B115" s="241"/>
      <c r="C115" s="218" t="s">
        <v>1270</v>
      </c>
      <c r="D115" s="218"/>
      <c r="E115" s="218"/>
      <c r="F115" s="218" t="s">
        <v>1271</v>
      </c>
      <c r="G115" s="219"/>
      <c r="H115" s="218" t="s">
        <v>119</v>
      </c>
      <c r="I115" s="218" t="s">
        <v>54</v>
      </c>
      <c r="J115" s="218" t="s">
        <v>1272</v>
      </c>
      <c r="K115" s="242"/>
    </row>
    <row r="116" customFormat="false" ht="17.25" hidden="false" customHeight="true" outlineLevel="0" collapsed="false">
      <c r="B116" s="241"/>
      <c r="C116" s="220" t="s">
        <v>1273</v>
      </c>
      <c r="D116" s="220"/>
      <c r="E116" s="220"/>
      <c r="F116" s="221" t="s">
        <v>1274</v>
      </c>
      <c r="G116" s="222"/>
      <c r="H116" s="220"/>
      <c r="I116" s="220"/>
      <c r="J116" s="220" t="s">
        <v>1275</v>
      </c>
      <c r="K116" s="242"/>
    </row>
    <row r="117" customFormat="false" ht="5.25" hidden="false" customHeight="true" outlineLevel="0" collapsed="false">
      <c r="B117" s="243"/>
      <c r="C117" s="223"/>
      <c r="D117" s="223"/>
      <c r="E117" s="223"/>
      <c r="F117" s="223"/>
      <c r="G117" s="204"/>
      <c r="H117" s="223"/>
      <c r="I117" s="223"/>
      <c r="J117" s="223"/>
      <c r="K117" s="244"/>
    </row>
    <row r="118" customFormat="false" ht="15" hidden="false" customHeight="true" outlineLevel="0" collapsed="false">
      <c r="B118" s="243"/>
      <c r="C118" s="204" t="s">
        <v>1276</v>
      </c>
      <c r="D118" s="223"/>
      <c r="E118" s="223"/>
      <c r="F118" s="225" t="s">
        <v>1277</v>
      </c>
      <c r="G118" s="204"/>
      <c r="H118" s="204" t="s">
        <v>1307</v>
      </c>
      <c r="I118" s="204" t="s">
        <v>1279</v>
      </c>
      <c r="J118" s="204" t="s">
        <v>1280</v>
      </c>
      <c r="K118" s="245"/>
    </row>
    <row r="119" customFormat="false" ht="15" hidden="false" customHeight="true" outlineLevel="0" collapsed="false">
      <c r="B119" s="243"/>
      <c r="C119" s="204" t="s">
        <v>1316</v>
      </c>
      <c r="D119" s="204"/>
      <c r="E119" s="204"/>
      <c r="F119" s="225" t="s">
        <v>1277</v>
      </c>
      <c r="G119" s="204"/>
      <c r="H119" s="204" t="s">
        <v>1317</v>
      </c>
      <c r="I119" s="204" t="s">
        <v>1279</v>
      </c>
      <c r="J119" s="204" t="s">
        <v>1280</v>
      </c>
      <c r="K119" s="245"/>
    </row>
    <row r="120" customFormat="false" ht="15" hidden="false" customHeight="true" outlineLevel="0" collapsed="false">
      <c r="B120" s="243"/>
      <c r="C120" s="204" t="s">
        <v>1225</v>
      </c>
      <c r="D120" s="204"/>
      <c r="E120" s="204"/>
      <c r="F120" s="225" t="s">
        <v>1277</v>
      </c>
      <c r="G120" s="204"/>
      <c r="H120" s="204" t="s">
        <v>1318</v>
      </c>
      <c r="I120" s="204" t="s">
        <v>1279</v>
      </c>
      <c r="J120" s="204" t="s">
        <v>1280</v>
      </c>
      <c r="K120" s="245"/>
    </row>
    <row r="121" customFormat="false" ht="15" hidden="false" customHeight="true" outlineLevel="0" collapsed="false">
      <c r="B121" s="243"/>
      <c r="C121" s="204" t="s">
        <v>1319</v>
      </c>
      <c r="D121" s="204"/>
      <c r="E121" s="204"/>
      <c r="F121" s="225" t="s">
        <v>1282</v>
      </c>
      <c r="G121" s="204"/>
      <c r="H121" s="204" t="s">
        <v>1320</v>
      </c>
      <c r="I121" s="204" t="s">
        <v>1279</v>
      </c>
      <c r="J121" s="204" t="n">
        <v>15</v>
      </c>
      <c r="K121" s="245"/>
    </row>
    <row r="122" customFormat="false" ht="15" hidden="false" customHeight="true" outlineLevel="0" collapsed="false">
      <c r="B122" s="243"/>
      <c r="C122" s="204" t="s">
        <v>1281</v>
      </c>
      <c r="D122" s="204"/>
      <c r="E122" s="204"/>
      <c r="F122" s="225" t="s">
        <v>1282</v>
      </c>
      <c r="G122" s="204"/>
      <c r="H122" s="204" t="s">
        <v>1307</v>
      </c>
      <c r="I122" s="204" t="s">
        <v>1279</v>
      </c>
      <c r="J122" s="204" t="n">
        <v>50</v>
      </c>
      <c r="K122" s="245"/>
    </row>
    <row r="123" customFormat="false" ht="15" hidden="false" customHeight="true" outlineLevel="0" collapsed="false">
      <c r="B123" s="243"/>
      <c r="C123" s="204" t="s">
        <v>1287</v>
      </c>
      <c r="D123" s="204"/>
      <c r="E123" s="204"/>
      <c r="F123" s="225" t="s">
        <v>1282</v>
      </c>
      <c r="G123" s="204"/>
      <c r="H123" s="204" t="s">
        <v>1307</v>
      </c>
      <c r="I123" s="204" t="s">
        <v>1279</v>
      </c>
      <c r="J123" s="204" t="n">
        <v>50</v>
      </c>
      <c r="K123" s="245"/>
    </row>
    <row r="124" customFormat="false" ht="15" hidden="false" customHeight="true" outlineLevel="0" collapsed="false">
      <c r="B124" s="243"/>
      <c r="C124" s="204" t="s">
        <v>1293</v>
      </c>
      <c r="D124" s="204"/>
      <c r="E124" s="204"/>
      <c r="F124" s="225" t="s">
        <v>1282</v>
      </c>
      <c r="G124" s="204"/>
      <c r="H124" s="204" t="s">
        <v>1307</v>
      </c>
      <c r="I124" s="204" t="s">
        <v>1279</v>
      </c>
      <c r="J124" s="204" t="n">
        <v>50</v>
      </c>
      <c r="K124" s="245"/>
    </row>
    <row r="125" customFormat="false" ht="15" hidden="false" customHeight="true" outlineLevel="0" collapsed="false">
      <c r="B125" s="243"/>
      <c r="C125" s="204" t="s">
        <v>1295</v>
      </c>
      <c r="D125" s="204"/>
      <c r="E125" s="204"/>
      <c r="F125" s="225" t="s">
        <v>1282</v>
      </c>
      <c r="G125" s="204"/>
      <c r="H125" s="204" t="s">
        <v>1307</v>
      </c>
      <c r="I125" s="204" t="s">
        <v>1279</v>
      </c>
      <c r="J125" s="204" t="n">
        <v>50</v>
      </c>
      <c r="K125" s="245"/>
    </row>
    <row r="126" customFormat="false" ht="15" hidden="false" customHeight="true" outlineLevel="0" collapsed="false">
      <c r="B126" s="243"/>
      <c r="C126" s="204" t="s">
        <v>125</v>
      </c>
      <c r="D126" s="204"/>
      <c r="E126" s="204"/>
      <c r="F126" s="225" t="s">
        <v>1282</v>
      </c>
      <c r="G126" s="204"/>
      <c r="H126" s="204" t="s">
        <v>1321</v>
      </c>
      <c r="I126" s="204" t="s">
        <v>1279</v>
      </c>
      <c r="J126" s="204" t="n">
        <v>255</v>
      </c>
      <c r="K126" s="245"/>
    </row>
    <row r="127" customFormat="false" ht="15" hidden="false" customHeight="true" outlineLevel="0" collapsed="false">
      <c r="B127" s="243"/>
      <c r="C127" s="204" t="s">
        <v>1297</v>
      </c>
      <c r="D127" s="204"/>
      <c r="E127" s="204"/>
      <c r="F127" s="225" t="s">
        <v>1277</v>
      </c>
      <c r="G127" s="204"/>
      <c r="H127" s="204" t="s">
        <v>1322</v>
      </c>
      <c r="I127" s="204" t="s">
        <v>1299</v>
      </c>
      <c r="J127" s="204"/>
      <c r="K127" s="245"/>
    </row>
    <row r="128" customFormat="false" ht="15" hidden="false" customHeight="true" outlineLevel="0" collapsed="false">
      <c r="B128" s="243"/>
      <c r="C128" s="204" t="s">
        <v>1300</v>
      </c>
      <c r="D128" s="204"/>
      <c r="E128" s="204"/>
      <c r="F128" s="225" t="s">
        <v>1277</v>
      </c>
      <c r="G128" s="204"/>
      <c r="H128" s="204" t="s">
        <v>1323</v>
      </c>
      <c r="I128" s="204" t="s">
        <v>1302</v>
      </c>
      <c r="J128" s="204"/>
      <c r="K128" s="245"/>
    </row>
    <row r="129" customFormat="false" ht="15" hidden="false" customHeight="true" outlineLevel="0" collapsed="false">
      <c r="B129" s="243"/>
      <c r="C129" s="204" t="s">
        <v>1303</v>
      </c>
      <c r="D129" s="204"/>
      <c r="E129" s="204"/>
      <c r="F129" s="225" t="s">
        <v>1277</v>
      </c>
      <c r="G129" s="204"/>
      <c r="H129" s="204" t="s">
        <v>1303</v>
      </c>
      <c r="I129" s="204" t="s">
        <v>1302</v>
      </c>
      <c r="J129" s="204"/>
      <c r="K129" s="245"/>
    </row>
    <row r="130" customFormat="false" ht="15" hidden="false" customHeight="true" outlineLevel="0" collapsed="false">
      <c r="B130" s="243"/>
      <c r="C130" s="204" t="s">
        <v>37</v>
      </c>
      <c r="D130" s="204"/>
      <c r="E130" s="204"/>
      <c r="F130" s="225" t="s">
        <v>1277</v>
      </c>
      <c r="G130" s="204"/>
      <c r="H130" s="204" t="s">
        <v>1324</v>
      </c>
      <c r="I130" s="204" t="s">
        <v>1302</v>
      </c>
      <c r="J130" s="204"/>
      <c r="K130" s="245"/>
    </row>
    <row r="131" customFormat="false" ht="15" hidden="false" customHeight="true" outlineLevel="0" collapsed="false">
      <c r="B131" s="243"/>
      <c r="C131" s="204" t="s">
        <v>1325</v>
      </c>
      <c r="D131" s="204"/>
      <c r="E131" s="204"/>
      <c r="F131" s="225" t="s">
        <v>1277</v>
      </c>
      <c r="G131" s="204"/>
      <c r="H131" s="204" t="s">
        <v>1326</v>
      </c>
      <c r="I131" s="204" t="s">
        <v>1302</v>
      </c>
      <c r="J131" s="204"/>
      <c r="K131" s="245"/>
    </row>
    <row r="132" customFormat="false" ht="15" hidden="false" customHeight="true" outlineLevel="0" collapsed="false">
      <c r="B132" s="246"/>
      <c r="C132" s="247"/>
      <c r="D132" s="247"/>
      <c r="E132" s="247"/>
      <c r="F132" s="247"/>
      <c r="G132" s="247"/>
      <c r="H132" s="247"/>
      <c r="I132" s="247"/>
      <c r="J132" s="247"/>
      <c r="K132" s="248"/>
    </row>
    <row r="133" customFormat="false" ht="18.75" hidden="false" customHeight="true" outlineLevel="0" collapsed="false">
      <c r="B133" s="198"/>
      <c r="C133" s="198"/>
      <c r="D133" s="198"/>
      <c r="E133" s="198"/>
      <c r="F133" s="235"/>
      <c r="G133" s="198"/>
      <c r="H133" s="198"/>
      <c r="I133" s="198"/>
      <c r="J133" s="198"/>
      <c r="K133" s="198"/>
    </row>
    <row r="134" customFormat="false" ht="18.75" hidden="false" customHeight="true" outlineLevel="0" collapsed="false">
      <c r="B134" s="211"/>
      <c r="C134" s="211"/>
      <c r="D134" s="211"/>
      <c r="E134" s="211"/>
      <c r="F134" s="211"/>
      <c r="G134" s="211"/>
      <c r="H134" s="211"/>
      <c r="I134" s="211"/>
      <c r="J134" s="211"/>
      <c r="K134" s="211"/>
    </row>
    <row r="135" customFormat="false" ht="7.5" hidden="false" customHeight="true" outlineLevel="0" collapsed="false">
      <c r="B135" s="212"/>
      <c r="C135" s="213"/>
      <c r="D135" s="213"/>
      <c r="E135" s="213"/>
      <c r="F135" s="213"/>
      <c r="G135" s="213"/>
      <c r="H135" s="213"/>
      <c r="I135" s="213"/>
      <c r="J135" s="213"/>
      <c r="K135" s="214"/>
    </row>
    <row r="136" customFormat="false" ht="45" hidden="false" customHeight="true" outlineLevel="0" collapsed="false">
      <c r="B136" s="215"/>
      <c r="C136" s="216" t="s">
        <v>1327</v>
      </c>
      <c r="D136" s="216"/>
      <c r="E136" s="216"/>
      <c r="F136" s="216"/>
      <c r="G136" s="216"/>
      <c r="H136" s="216"/>
      <c r="I136" s="216"/>
      <c r="J136" s="216"/>
      <c r="K136" s="217"/>
    </row>
    <row r="137" customFormat="false" ht="17.25" hidden="false" customHeight="true" outlineLevel="0" collapsed="false">
      <c r="B137" s="215"/>
      <c r="C137" s="218" t="s">
        <v>1270</v>
      </c>
      <c r="D137" s="218"/>
      <c r="E137" s="218"/>
      <c r="F137" s="218" t="s">
        <v>1271</v>
      </c>
      <c r="G137" s="219"/>
      <c r="H137" s="218" t="s">
        <v>119</v>
      </c>
      <c r="I137" s="218" t="s">
        <v>54</v>
      </c>
      <c r="J137" s="218" t="s">
        <v>1272</v>
      </c>
      <c r="K137" s="217"/>
    </row>
    <row r="138" customFormat="false" ht="17.25" hidden="false" customHeight="true" outlineLevel="0" collapsed="false">
      <c r="B138" s="215"/>
      <c r="C138" s="220" t="s">
        <v>1273</v>
      </c>
      <c r="D138" s="220"/>
      <c r="E138" s="220"/>
      <c r="F138" s="221" t="s">
        <v>1274</v>
      </c>
      <c r="G138" s="222"/>
      <c r="H138" s="220"/>
      <c r="I138" s="220"/>
      <c r="J138" s="220" t="s">
        <v>1275</v>
      </c>
      <c r="K138" s="217"/>
    </row>
    <row r="139" customFormat="false" ht="5.25" hidden="false" customHeight="true" outlineLevel="0" collapsed="false">
      <c r="B139" s="226"/>
      <c r="C139" s="223"/>
      <c r="D139" s="223"/>
      <c r="E139" s="223"/>
      <c r="F139" s="223"/>
      <c r="G139" s="224"/>
      <c r="H139" s="223"/>
      <c r="I139" s="223"/>
      <c r="J139" s="223"/>
      <c r="K139" s="245"/>
    </row>
    <row r="140" customFormat="false" ht="15" hidden="false" customHeight="true" outlineLevel="0" collapsed="false">
      <c r="B140" s="226"/>
      <c r="C140" s="249" t="s">
        <v>1276</v>
      </c>
      <c r="D140" s="204"/>
      <c r="E140" s="204"/>
      <c r="F140" s="250" t="s">
        <v>1277</v>
      </c>
      <c r="G140" s="204"/>
      <c r="H140" s="249" t="s">
        <v>1307</v>
      </c>
      <c r="I140" s="249" t="s">
        <v>1279</v>
      </c>
      <c r="J140" s="249" t="s">
        <v>1280</v>
      </c>
      <c r="K140" s="245"/>
    </row>
    <row r="141" customFormat="false" ht="15" hidden="false" customHeight="true" outlineLevel="0" collapsed="false">
      <c r="B141" s="226"/>
      <c r="C141" s="249" t="s">
        <v>1316</v>
      </c>
      <c r="D141" s="204"/>
      <c r="E141" s="204"/>
      <c r="F141" s="250" t="s">
        <v>1277</v>
      </c>
      <c r="G141" s="204"/>
      <c r="H141" s="249" t="s">
        <v>1328</v>
      </c>
      <c r="I141" s="249" t="s">
        <v>1279</v>
      </c>
      <c r="J141" s="249" t="s">
        <v>1280</v>
      </c>
      <c r="K141" s="245"/>
    </row>
    <row r="142" customFormat="false" ht="15" hidden="false" customHeight="true" outlineLevel="0" collapsed="false">
      <c r="B142" s="226"/>
      <c r="C142" s="249" t="s">
        <v>1225</v>
      </c>
      <c r="D142" s="204"/>
      <c r="E142" s="204"/>
      <c r="F142" s="250" t="s">
        <v>1277</v>
      </c>
      <c r="G142" s="204"/>
      <c r="H142" s="249" t="s">
        <v>1329</v>
      </c>
      <c r="I142" s="249" t="s">
        <v>1279</v>
      </c>
      <c r="J142" s="249" t="s">
        <v>1280</v>
      </c>
      <c r="K142" s="245"/>
    </row>
    <row r="143" customFormat="false" ht="15" hidden="false" customHeight="true" outlineLevel="0" collapsed="false">
      <c r="B143" s="226"/>
      <c r="C143" s="249" t="s">
        <v>1281</v>
      </c>
      <c r="D143" s="204"/>
      <c r="E143" s="204"/>
      <c r="F143" s="250" t="s">
        <v>1282</v>
      </c>
      <c r="G143" s="204"/>
      <c r="H143" s="249" t="s">
        <v>1307</v>
      </c>
      <c r="I143" s="249" t="s">
        <v>1279</v>
      </c>
      <c r="J143" s="249" t="n">
        <v>50</v>
      </c>
      <c r="K143" s="245"/>
    </row>
    <row r="144" customFormat="false" ht="15" hidden="false" customHeight="true" outlineLevel="0" collapsed="false">
      <c r="B144" s="226"/>
      <c r="C144" s="249" t="s">
        <v>1284</v>
      </c>
      <c r="D144" s="204"/>
      <c r="E144" s="204"/>
      <c r="F144" s="250" t="s">
        <v>1277</v>
      </c>
      <c r="G144" s="204"/>
      <c r="H144" s="249" t="s">
        <v>1307</v>
      </c>
      <c r="I144" s="249" t="s">
        <v>1286</v>
      </c>
      <c r="J144" s="249"/>
      <c r="K144" s="245"/>
    </row>
    <row r="145" customFormat="false" ht="15" hidden="false" customHeight="true" outlineLevel="0" collapsed="false">
      <c r="B145" s="226"/>
      <c r="C145" s="249" t="s">
        <v>1287</v>
      </c>
      <c r="D145" s="204"/>
      <c r="E145" s="204"/>
      <c r="F145" s="250" t="s">
        <v>1282</v>
      </c>
      <c r="G145" s="204"/>
      <c r="H145" s="249" t="s">
        <v>1307</v>
      </c>
      <c r="I145" s="249" t="s">
        <v>1279</v>
      </c>
      <c r="J145" s="249" t="n">
        <v>50</v>
      </c>
      <c r="K145" s="245"/>
    </row>
    <row r="146" customFormat="false" ht="15" hidden="false" customHeight="true" outlineLevel="0" collapsed="false">
      <c r="B146" s="226"/>
      <c r="C146" s="249" t="s">
        <v>1295</v>
      </c>
      <c r="D146" s="204"/>
      <c r="E146" s="204"/>
      <c r="F146" s="250" t="s">
        <v>1282</v>
      </c>
      <c r="G146" s="204"/>
      <c r="H146" s="249" t="s">
        <v>1307</v>
      </c>
      <c r="I146" s="249" t="s">
        <v>1279</v>
      </c>
      <c r="J146" s="249" t="n">
        <v>50</v>
      </c>
      <c r="K146" s="245"/>
    </row>
    <row r="147" customFormat="false" ht="15" hidden="false" customHeight="true" outlineLevel="0" collapsed="false">
      <c r="B147" s="226"/>
      <c r="C147" s="249" t="s">
        <v>1293</v>
      </c>
      <c r="D147" s="204"/>
      <c r="E147" s="204"/>
      <c r="F147" s="250" t="s">
        <v>1282</v>
      </c>
      <c r="G147" s="204"/>
      <c r="H147" s="249" t="s">
        <v>1307</v>
      </c>
      <c r="I147" s="249" t="s">
        <v>1279</v>
      </c>
      <c r="J147" s="249" t="n">
        <v>50</v>
      </c>
      <c r="K147" s="245"/>
    </row>
    <row r="148" customFormat="false" ht="15" hidden="false" customHeight="true" outlineLevel="0" collapsed="false">
      <c r="B148" s="226"/>
      <c r="C148" s="249" t="s">
        <v>86</v>
      </c>
      <c r="D148" s="204"/>
      <c r="E148" s="204"/>
      <c r="F148" s="250" t="s">
        <v>1277</v>
      </c>
      <c r="G148" s="204"/>
      <c r="H148" s="249" t="s">
        <v>1330</v>
      </c>
      <c r="I148" s="249" t="s">
        <v>1279</v>
      </c>
      <c r="J148" s="249" t="s">
        <v>1331</v>
      </c>
      <c r="K148" s="245"/>
    </row>
    <row r="149" customFormat="false" ht="15" hidden="false" customHeight="true" outlineLevel="0" collapsed="false">
      <c r="B149" s="226"/>
      <c r="C149" s="249" t="s">
        <v>1332</v>
      </c>
      <c r="D149" s="204"/>
      <c r="E149" s="204"/>
      <c r="F149" s="250" t="s">
        <v>1277</v>
      </c>
      <c r="G149" s="204"/>
      <c r="H149" s="249" t="s">
        <v>1333</v>
      </c>
      <c r="I149" s="249" t="s">
        <v>1302</v>
      </c>
      <c r="J149" s="249"/>
      <c r="K149" s="245"/>
    </row>
    <row r="150" customFormat="false" ht="15" hidden="false" customHeight="true" outlineLevel="0" collapsed="false">
      <c r="B150" s="251"/>
      <c r="C150" s="233"/>
      <c r="D150" s="233"/>
      <c r="E150" s="233"/>
      <c r="F150" s="233"/>
      <c r="G150" s="233"/>
      <c r="H150" s="233"/>
      <c r="I150" s="233"/>
      <c r="J150" s="233"/>
      <c r="K150" s="252"/>
    </row>
    <row r="151" customFormat="false" ht="18.75" hidden="false" customHeight="true" outlineLevel="0" collapsed="false">
      <c r="B151" s="198"/>
      <c r="C151" s="204"/>
      <c r="D151" s="204"/>
      <c r="E151" s="204"/>
      <c r="F151" s="225"/>
      <c r="G151" s="204"/>
      <c r="H151" s="204"/>
      <c r="I151" s="204"/>
      <c r="J151" s="204"/>
      <c r="K151" s="198"/>
    </row>
    <row r="152" customFormat="false" ht="18.75" hidden="false" customHeight="true" outlineLevel="0" collapsed="false">
      <c r="B152" s="211"/>
      <c r="C152" s="211"/>
      <c r="D152" s="211"/>
      <c r="E152" s="211"/>
      <c r="F152" s="211"/>
      <c r="G152" s="211"/>
      <c r="H152" s="211"/>
      <c r="I152" s="211"/>
      <c r="J152" s="211"/>
      <c r="K152" s="211"/>
    </row>
    <row r="153" customFormat="false" ht="7.5" hidden="false" customHeight="true" outlineLevel="0" collapsed="false">
      <c r="B153" s="187"/>
      <c r="C153" s="188"/>
      <c r="D153" s="188"/>
      <c r="E153" s="188"/>
      <c r="F153" s="188"/>
      <c r="G153" s="188"/>
      <c r="H153" s="188"/>
      <c r="I153" s="188"/>
      <c r="J153" s="188"/>
      <c r="K153" s="189"/>
    </row>
    <row r="154" customFormat="false" ht="45" hidden="false" customHeight="true" outlineLevel="0" collapsed="false">
      <c r="B154" s="191"/>
      <c r="C154" s="192" t="s">
        <v>1334</v>
      </c>
      <c r="D154" s="192"/>
      <c r="E154" s="192"/>
      <c r="F154" s="192"/>
      <c r="G154" s="192"/>
      <c r="H154" s="192"/>
      <c r="I154" s="192"/>
      <c r="J154" s="192"/>
      <c r="K154" s="193"/>
    </row>
    <row r="155" customFormat="false" ht="17.25" hidden="false" customHeight="true" outlineLevel="0" collapsed="false">
      <c r="B155" s="191"/>
      <c r="C155" s="218" t="s">
        <v>1270</v>
      </c>
      <c r="D155" s="218"/>
      <c r="E155" s="218"/>
      <c r="F155" s="218" t="s">
        <v>1271</v>
      </c>
      <c r="G155" s="253"/>
      <c r="H155" s="254" t="s">
        <v>119</v>
      </c>
      <c r="I155" s="254" t="s">
        <v>54</v>
      </c>
      <c r="J155" s="218" t="s">
        <v>1272</v>
      </c>
      <c r="K155" s="193"/>
    </row>
    <row r="156" customFormat="false" ht="17.25" hidden="false" customHeight="true" outlineLevel="0" collapsed="false">
      <c r="B156" s="194"/>
      <c r="C156" s="220" t="s">
        <v>1273</v>
      </c>
      <c r="D156" s="220"/>
      <c r="E156" s="220"/>
      <c r="F156" s="221" t="s">
        <v>1274</v>
      </c>
      <c r="G156" s="255"/>
      <c r="H156" s="256"/>
      <c r="I156" s="256"/>
      <c r="J156" s="220" t="s">
        <v>1275</v>
      </c>
      <c r="K156" s="196"/>
    </row>
    <row r="157" customFormat="false" ht="5.25" hidden="false" customHeight="true" outlineLevel="0" collapsed="false">
      <c r="B157" s="226"/>
      <c r="C157" s="223"/>
      <c r="D157" s="223"/>
      <c r="E157" s="223"/>
      <c r="F157" s="223"/>
      <c r="G157" s="224"/>
      <c r="H157" s="223"/>
      <c r="I157" s="223"/>
      <c r="J157" s="223"/>
      <c r="K157" s="245"/>
    </row>
    <row r="158" customFormat="false" ht="15" hidden="false" customHeight="true" outlineLevel="0" collapsed="false">
      <c r="B158" s="226"/>
      <c r="C158" s="204" t="s">
        <v>1276</v>
      </c>
      <c r="D158" s="204"/>
      <c r="E158" s="204"/>
      <c r="F158" s="225" t="s">
        <v>1277</v>
      </c>
      <c r="G158" s="204"/>
      <c r="H158" s="204" t="s">
        <v>1307</v>
      </c>
      <c r="I158" s="204" t="s">
        <v>1279</v>
      </c>
      <c r="J158" s="204" t="s">
        <v>1280</v>
      </c>
      <c r="K158" s="245"/>
    </row>
    <row r="159" customFormat="false" ht="15" hidden="false" customHeight="true" outlineLevel="0" collapsed="false">
      <c r="B159" s="226"/>
      <c r="C159" s="204" t="s">
        <v>1316</v>
      </c>
      <c r="D159" s="204"/>
      <c r="E159" s="204"/>
      <c r="F159" s="225" t="s">
        <v>1277</v>
      </c>
      <c r="G159" s="204"/>
      <c r="H159" s="204" t="s">
        <v>1317</v>
      </c>
      <c r="I159" s="204" t="s">
        <v>1279</v>
      </c>
      <c r="J159" s="204" t="s">
        <v>1280</v>
      </c>
      <c r="K159" s="245"/>
    </row>
    <row r="160" customFormat="false" ht="15" hidden="false" customHeight="true" outlineLevel="0" collapsed="false">
      <c r="B160" s="226"/>
      <c r="C160" s="204" t="s">
        <v>1225</v>
      </c>
      <c r="D160" s="204"/>
      <c r="E160" s="204"/>
      <c r="F160" s="225" t="s">
        <v>1277</v>
      </c>
      <c r="G160" s="204"/>
      <c r="H160" s="204" t="s">
        <v>1335</v>
      </c>
      <c r="I160" s="204" t="s">
        <v>1279</v>
      </c>
      <c r="J160" s="204" t="s">
        <v>1280</v>
      </c>
      <c r="K160" s="245"/>
    </row>
    <row r="161" customFormat="false" ht="15" hidden="false" customHeight="true" outlineLevel="0" collapsed="false">
      <c r="B161" s="226"/>
      <c r="C161" s="204" t="s">
        <v>1281</v>
      </c>
      <c r="D161" s="204"/>
      <c r="E161" s="204"/>
      <c r="F161" s="225" t="s">
        <v>1282</v>
      </c>
      <c r="G161" s="204"/>
      <c r="H161" s="204" t="s">
        <v>1335</v>
      </c>
      <c r="I161" s="204" t="s">
        <v>1279</v>
      </c>
      <c r="J161" s="204" t="n">
        <v>50</v>
      </c>
      <c r="K161" s="245"/>
    </row>
    <row r="162" customFormat="false" ht="15" hidden="false" customHeight="true" outlineLevel="0" collapsed="false">
      <c r="B162" s="226"/>
      <c r="C162" s="204" t="s">
        <v>1284</v>
      </c>
      <c r="D162" s="204"/>
      <c r="E162" s="204"/>
      <c r="F162" s="225" t="s">
        <v>1277</v>
      </c>
      <c r="G162" s="204"/>
      <c r="H162" s="204" t="s">
        <v>1335</v>
      </c>
      <c r="I162" s="204" t="s">
        <v>1286</v>
      </c>
      <c r="J162" s="204"/>
      <c r="K162" s="245"/>
    </row>
    <row r="163" customFormat="false" ht="15" hidden="false" customHeight="true" outlineLevel="0" collapsed="false">
      <c r="B163" s="226"/>
      <c r="C163" s="204" t="s">
        <v>1287</v>
      </c>
      <c r="D163" s="204"/>
      <c r="E163" s="204"/>
      <c r="F163" s="225" t="s">
        <v>1282</v>
      </c>
      <c r="G163" s="204"/>
      <c r="H163" s="204" t="s">
        <v>1335</v>
      </c>
      <c r="I163" s="204" t="s">
        <v>1279</v>
      </c>
      <c r="J163" s="204" t="n">
        <v>50</v>
      </c>
      <c r="K163" s="245"/>
    </row>
    <row r="164" customFormat="false" ht="15" hidden="false" customHeight="true" outlineLevel="0" collapsed="false">
      <c r="B164" s="226"/>
      <c r="C164" s="204" t="s">
        <v>1295</v>
      </c>
      <c r="D164" s="204"/>
      <c r="E164" s="204"/>
      <c r="F164" s="225" t="s">
        <v>1282</v>
      </c>
      <c r="G164" s="204"/>
      <c r="H164" s="204" t="s">
        <v>1335</v>
      </c>
      <c r="I164" s="204" t="s">
        <v>1279</v>
      </c>
      <c r="J164" s="204" t="n">
        <v>50</v>
      </c>
      <c r="K164" s="245"/>
    </row>
    <row r="165" customFormat="false" ht="15" hidden="false" customHeight="true" outlineLevel="0" collapsed="false">
      <c r="B165" s="226"/>
      <c r="C165" s="204" t="s">
        <v>1293</v>
      </c>
      <c r="D165" s="204"/>
      <c r="E165" s="204"/>
      <c r="F165" s="225" t="s">
        <v>1282</v>
      </c>
      <c r="G165" s="204"/>
      <c r="H165" s="204" t="s">
        <v>1335</v>
      </c>
      <c r="I165" s="204" t="s">
        <v>1279</v>
      </c>
      <c r="J165" s="204" t="n">
        <v>50</v>
      </c>
      <c r="K165" s="245"/>
    </row>
    <row r="166" customFormat="false" ht="15" hidden="false" customHeight="true" outlineLevel="0" collapsed="false">
      <c r="B166" s="226"/>
      <c r="C166" s="204" t="s">
        <v>118</v>
      </c>
      <c r="D166" s="204"/>
      <c r="E166" s="204"/>
      <c r="F166" s="225" t="s">
        <v>1277</v>
      </c>
      <c r="G166" s="204"/>
      <c r="H166" s="204" t="s">
        <v>1336</v>
      </c>
      <c r="I166" s="204" t="s">
        <v>1337</v>
      </c>
      <c r="J166" s="204"/>
      <c r="K166" s="245"/>
    </row>
    <row r="167" customFormat="false" ht="15" hidden="false" customHeight="true" outlineLevel="0" collapsed="false">
      <c r="B167" s="226"/>
      <c r="C167" s="204" t="s">
        <v>54</v>
      </c>
      <c r="D167" s="204"/>
      <c r="E167" s="204"/>
      <c r="F167" s="225" t="s">
        <v>1277</v>
      </c>
      <c r="G167" s="204"/>
      <c r="H167" s="204" t="s">
        <v>1338</v>
      </c>
      <c r="I167" s="204" t="s">
        <v>1339</v>
      </c>
      <c r="J167" s="204" t="n">
        <v>1</v>
      </c>
      <c r="K167" s="245"/>
    </row>
    <row r="168" customFormat="false" ht="15" hidden="false" customHeight="true" outlineLevel="0" collapsed="false">
      <c r="B168" s="226"/>
      <c r="C168" s="204" t="s">
        <v>50</v>
      </c>
      <c r="D168" s="204"/>
      <c r="E168" s="204"/>
      <c r="F168" s="225" t="s">
        <v>1277</v>
      </c>
      <c r="G168" s="204"/>
      <c r="H168" s="204" t="s">
        <v>1340</v>
      </c>
      <c r="I168" s="204" t="s">
        <v>1279</v>
      </c>
      <c r="J168" s="204" t="n">
        <v>20</v>
      </c>
      <c r="K168" s="245"/>
    </row>
    <row r="169" customFormat="false" ht="15" hidden="false" customHeight="true" outlineLevel="0" collapsed="false">
      <c r="B169" s="226"/>
      <c r="C169" s="204" t="s">
        <v>119</v>
      </c>
      <c r="D169" s="204"/>
      <c r="E169" s="204"/>
      <c r="F169" s="225" t="s">
        <v>1277</v>
      </c>
      <c r="G169" s="204"/>
      <c r="H169" s="204" t="s">
        <v>1341</v>
      </c>
      <c r="I169" s="204" t="s">
        <v>1279</v>
      </c>
      <c r="J169" s="204" t="n">
        <v>255</v>
      </c>
      <c r="K169" s="245"/>
    </row>
    <row r="170" customFormat="false" ht="15" hidden="false" customHeight="true" outlineLevel="0" collapsed="false">
      <c r="B170" s="226"/>
      <c r="C170" s="204" t="s">
        <v>120</v>
      </c>
      <c r="D170" s="204"/>
      <c r="E170" s="204"/>
      <c r="F170" s="225" t="s">
        <v>1277</v>
      </c>
      <c r="G170" s="204"/>
      <c r="H170" s="204" t="s">
        <v>1241</v>
      </c>
      <c r="I170" s="204" t="s">
        <v>1279</v>
      </c>
      <c r="J170" s="204" t="n">
        <v>10</v>
      </c>
      <c r="K170" s="245"/>
    </row>
    <row r="171" customFormat="false" ht="15" hidden="false" customHeight="true" outlineLevel="0" collapsed="false">
      <c r="B171" s="226"/>
      <c r="C171" s="204" t="s">
        <v>121</v>
      </c>
      <c r="D171" s="204"/>
      <c r="E171" s="204"/>
      <c r="F171" s="225" t="s">
        <v>1277</v>
      </c>
      <c r="G171" s="204"/>
      <c r="H171" s="204" t="s">
        <v>1342</v>
      </c>
      <c r="I171" s="204" t="s">
        <v>1302</v>
      </c>
      <c r="J171" s="204"/>
      <c r="K171" s="245"/>
    </row>
    <row r="172" customFormat="false" ht="15" hidden="false" customHeight="true" outlineLevel="0" collapsed="false">
      <c r="B172" s="226"/>
      <c r="C172" s="204" t="s">
        <v>1343</v>
      </c>
      <c r="D172" s="204"/>
      <c r="E172" s="204"/>
      <c r="F172" s="225" t="s">
        <v>1277</v>
      </c>
      <c r="G172" s="204"/>
      <c r="H172" s="204" t="s">
        <v>1344</v>
      </c>
      <c r="I172" s="204" t="s">
        <v>1302</v>
      </c>
      <c r="J172" s="204"/>
      <c r="K172" s="245"/>
    </row>
    <row r="173" customFormat="false" ht="15" hidden="false" customHeight="true" outlineLevel="0" collapsed="false">
      <c r="B173" s="226"/>
      <c r="C173" s="204" t="s">
        <v>1332</v>
      </c>
      <c r="D173" s="204"/>
      <c r="E173" s="204"/>
      <c r="F173" s="225" t="s">
        <v>1277</v>
      </c>
      <c r="G173" s="204"/>
      <c r="H173" s="204" t="s">
        <v>1345</v>
      </c>
      <c r="I173" s="204" t="s">
        <v>1302</v>
      </c>
      <c r="J173" s="204"/>
      <c r="K173" s="245"/>
    </row>
    <row r="174" customFormat="false" ht="15" hidden="false" customHeight="true" outlineLevel="0" collapsed="false">
      <c r="B174" s="226"/>
      <c r="C174" s="204" t="s">
        <v>124</v>
      </c>
      <c r="D174" s="204"/>
      <c r="E174" s="204"/>
      <c r="F174" s="225" t="s">
        <v>1282</v>
      </c>
      <c r="G174" s="204"/>
      <c r="H174" s="204" t="s">
        <v>1346</v>
      </c>
      <c r="I174" s="204" t="s">
        <v>1279</v>
      </c>
      <c r="J174" s="204" t="n">
        <v>50</v>
      </c>
      <c r="K174" s="245"/>
    </row>
    <row r="175" customFormat="false" ht="15" hidden="false" customHeight="true" outlineLevel="0" collapsed="false">
      <c r="B175" s="251"/>
      <c r="C175" s="233"/>
      <c r="D175" s="233"/>
      <c r="E175" s="233"/>
      <c r="F175" s="233"/>
      <c r="G175" s="233"/>
      <c r="H175" s="233"/>
      <c r="I175" s="233"/>
      <c r="J175" s="233"/>
      <c r="K175" s="252"/>
    </row>
    <row r="176" customFormat="false" ht="18.75" hidden="false" customHeight="true" outlineLevel="0" collapsed="false">
      <c r="B176" s="198"/>
      <c r="C176" s="204"/>
      <c r="D176" s="204"/>
      <c r="E176" s="204"/>
      <c r="F176" s="225"/>
      <c r="G176" s="204"/>
      <c r="H176" s="204"/>
      <c r="I176" s="204"/>
      <c r="J176" s="204"/>
      <c r="K176" s="198"/>
    </row>
    <row r="177" customFormat="false" ht="18.75" hidden="false" customHeight="true" outlineLevel="0" collapsed="false">
      <c r="B177" s="211"/>
      <c r="C177" s="211"/>
      <c r="D177" s="211"/>
      <c r="E177" s="211"/>
      <c r="F177" s="211"/>
      <c r="G177" s="211"/>
      <c r="H177" s="211"/>
      <c r="I177" s="211"/>
      <c r="J177" s="211"/>
      <c r="K177" s="211"/>
    </row>
    <row r="178" customFormat="false" ht="13.5" hidden="false" customHeight="false" outlineLevel="0" collapsed="false">
      <c r="B178" s="187"/>
      <c r="C178" s="188"/>
      <c r="D178" s="188"/>
      <c r="E178" s="188"/>
      <c r="F178" s="188"/>
      <c r="G178" s="188"/>
      <c r="H178" s="188"/>
      <c r="I178" s="188"/>
      <c r="J178" s="188"/>
      <c r="K178" s="189"/>
    </row>
    <row r="179" customFormat="false" ht="21" hidden="false" customHeight="true" outlineLevel="0" collapsed="false">
      <c r="B179" s="191"/>
      <c r="C179" s="192" t="s">
        <v>1347</v>
      </c>
      <c r="D179" s="192"/>
      <c r="E179" s="192"/>
      <c r="F179" s="192"/>
      <c r="G179" s="192"/>
      <c r="H179" s="192"/>
      <c r="I179" s="192"/>
      <c r="J179" s="192"/>
      <c r="K179" s="193"/>
    </row>
    <row r="180" customFormat="false" ht="25.5" hidden="false" customHeight="true" outlineLevel="0" collapsed="false">
      <c r="B180" s="191"/>
      <c r="C180" s="257" t="s">
        <v>1348</v>
      </c>
      <c r="D180" s="257"/>
      <c r="E180" s="257"/>
      <c r="F180" s="257" t="s">
        <v>1349</v>
      </c>
      <c r="G180" s="258"/>
      <c r="H180" s="257" t="s">
        <v>1350</v>
      </c>
      <c r="I180" s="257"/>
      <c r="J180" s="257"/>
      <c r="K180" s="193"/>
    </row>
    <row r="181" customFormat="false" ht="5.25" hidden="false" customHeight="true" outlineLevel="0" collapsed="false">
      <c r="B181" s="226"/>
      <c r="C181" s="223"/>
      <c r="D181" s="223"/>
      <c r="E181" s="223"/>
      <c r="F181" s="223"/>
      <c r="G181" s="204"/>
      <c r="H181" s="223"/>
      <c r="I181" s="223"/>
      <c r="J181" s="223"/>
      <c r="K181" s="245"/>
    </row>
    <row r="182" customFormat="false" ht="15" hidden="false" customHeight="true" outlineLevel="0" collapsed="false">
      <c r="B182" s="226"/>
      <c r="C182" s="204" t="s">
        <v>1351</v>
      </c>
      <c r="D182" s="204"/>
      <c r="E182" s="204"/>
      <c r="F182" s="225" t="s">
        <v>39</v>
      </c>
      <c r="G182" s="204"/>
      <c r="H182" s="204" t="s">
        <v>1352</v>
      </c>
      <c r="I182" s="204"/>
      <c r="J182" s="204"/>
      <c r="K182" s="245"/>
    </row>
    <row r="183" customFormat="false" ht="15" hidden="false" customHeight="true" outlineLevel="0" collapsed="false">
      <c r="B183" s="226"/>
      <c r="C183" s="230"/>
      <c r="D183" s="204"/>
      <c r="E183" s="204"/>
      <c r="F183" s="225" t="s">
        <v>41</v>
      </c>
      <c r="G183" s="204"/>
      <c r="H183" s="204" t="s">
        <v>1353</v>
      </c>
      <c r="I183" s="204"/>
      <c r="J183" s="204"/>
      <c r="K183" s="245"/>
    </row>
    <row r="184" customFormat="false" ht="15" hidden="false" customHeight="true" outlineLevel="0" collapsed="false">
      <c r="B184" s="226"/>
      <c r="C184" s="230"/>
      <c r="D184" s="204"/>
      <c r="E184" s="204"/>
      <c r="F184" s="225" t="s">
        <v>44</v>
      </c>
      <c r="G184" s="204"/>
      <c r="H184" s="204" t="s">
        <v>1354</v>
      </c>
      <c r="I184" s="204"/>
      <c r="J184" s="204"/>
      <c r="K184" s="245"/>
    </row>
    <row r="185" customFormat="false" ht="15" hidden="false" customHeight="true" outlineLevel="0" collapsed="false">
      <c r="B185" s="226"/>
      <c r="C185" s="204"/>
      <c r="D185" s="204"/>
      <c r="E185" s="204"/>
      <c r="F185" s="225" t="s">
        <v>42</v>
      </c>
      <c r="G185" s="204"/>
      <c r="H185" s="204" t="s">
        <v>1355</v>
      </c>
      <c r="I185" s="204"/>
      <c r="J185" s="204"/>
      <c r="K185" s="245"/>
    </row>
    <row r="186" customFormat="false" ht="15" hidden="false" customHeight="true" outlineLevel="0" collapsed="false">
      <c r="B186" s="226"/>
      <c r="C186" s="204"/>
      <c r="D186" s="204"/>
      <c r="E186" s="204"/>
      <c r="F186" s="225" t="s">
        <v>43</v>
      </c>
      <c r="G186" s="204"/>
      <c r="H186" s="204" t="s">
        <v>1356</v>
      </c>
      <c r="I186" s="204"/>
      <c r="J186" s="204"/>
      <c r="K186" s="245"/>
    </row>
    <row r="187" customFormat="false" ht="15" hidden="false" customHeight="true" outlineLevel="0" collapsed="false">
      <c r="B187" s="226"/>
      <c r="C187" s="204"/>
      <c r="D187" s="204"/>
      <c r="E187" s="204"/>
      <c r="F187" s="225"/>
      <c r="G187" s="204"/>
      <c r="H187" s="204"/>
      <c r="I187" s="204"/>
      <c r="J187" s="204"/>
      <c r="K187" s="245"/>
    </row>
    <row r="188" customFormat="false" ht="15" hidden="false" customHeight="true" outlineLevel="0" collapsed="false">
      <c r="B188" s="226"/>
      <c r="C188" s="204" t="s">
        <v>1314</v>
      </c>
      <c r="D188" s="204"/>
      <c r="E188" s="204"/>
      <c r="F188" s="225" t="s">
        <v>75</v>
      </c>
      <c r="G188" s="204"/>
      <c r="H188" s="204" t="s">
        <v>1357</v>
      </c>
      <c r="I188" s="204"/>
      <c r="J188" s="204"/>
      <c r="K188" s="245"/>
    </row>
    <row r="189" customFormat="false" ht="15" hidden="false" customHeight="true" outlineLevel="0" collapsed="false">
      <c r="B189" s="226"/>
      <c r="C189" s="230"/>
      <c r="D189" s="204"/>
      <c r="E189" s="204"/>
      <c r="F189" s="225" t="s">
        <v>1219</v>
      </c>
      <c r="G189" s="204"/>
      <c r="H189" s="204" t="s">
        <v>1220</v>
      </c>
      <c r="I189" s="204"/>
      <c r="J189" s="204"/>
      <c r="K189" s="245"/>
    </row>
    <row r="190" customFormat="false" ht="15" hidden="false" customHeight="true" outlineLevel="0" collapsed="false">
      <c r="B190" s="226"/>
      <c r="C190" s="204"/>
      <c r="D190" s="204"/>
      <c r="E190" s="204"/>
      <c r="F190" s="225" t="s">
        <v>1217</v>
      </c>
      <c r="G190" s="204"/>
      <c r="H190" s="204" t="s">
        <v>1358</v>
      </c>
      <c r="I190" s="204"/>
      <c r="J190" s="204"/>
      <c r="K190" s="245"/>
    </row>
    <row r="191" customFormat="false" ht="15" hidden="false" customHeight="true" outlineLevel="0" collapsed="false">
      <c r="B191" s="259"/>
      <c r="C191" s="230"/>
      <c r="D191" s="230"/>
      <c r="E191" s="230"/>
      <c r="F191" s="225" t="s">
        <v>1221</v>
      </c>
      <c r="G191" s="210"/>
      <c r="H191" s="249" t="s">
        <v>1222</v>
      </c>
      <c r="I191" s="249"/>
      <c r="J191" s="249"/>
      <c r="K191" s="260"/>
    </row>
    <row r="192" customFormat="false" ht="15" hidden="false" customHeight="true" outlineLevel="0" collapsed="false">
      <c r="B192" s="259"/>
      <c r="C192" s="230"/>
      <c r="D192" s="230"/>
      <c r="E192" s="230"/>
      <c r="F192" s="225" t="s">
        <v>1223</v>
      </c>
      <c r="G192" s="210"/>
      <c r="H192" s="249" t="s">
        <v>1203</v>
      </c>
      <c r="I192" s="249"/>
      <c r="J192" s="249"/>
      <c r="K192" s="260"/>
    </row>
    <row r="193" customFormat="false" ht="15" hidden="false" customHeight="true" outlineLevel="0" collapsed="false">
      <c r="B193" s="259"/>
      <c r="C193" s="230"/>
      <c r="D193" s="230"/>
      <c r="E193" s="230"/>
      <c r="F193" s="261"/>
      <c r="G193" s="210"/>
      <c r="H193" s="262"/>
      <c r="I193" s="262"/>
      <c r="J193" s="262"/>
      <c r="K193" s="260"/>
    </row>
    <row r="194" customFormat="false" ht="15" hidden="false" customHeight="true" outlineLevel="0" collapsed="false">
      <c r="B194" s="259"/>
      <c r="C194" s="204" t="s">
        <v>1339</v>
      </c>
      <c r="D194" s="230"/>
      <c r="E194" s="230"/>
      <c r="F194" s="225" t="n">
        <v>1</v>
      </c>
      <c r="G194" s="210"/>
      <c r="H194" s="249" t="s">
        <v>1359</v>
      </c>
      <c r="I194" s="249"/>
      <c r="J194" s="249"/>
      <c r="K194" s="260"/>
    </row>
    <row r="195" customFormat="false" ht="15" hidden="false" customHeight="true" outlineLevel="0" collapsed="false">
      <c r="B195" s="259"/>
      <c r="C195" s="230"/>
      <c r="D195" s="230"/>
      <c r="E195" s="230"/>
      <c r="F195" s="225" t="n">
        <v>2</v>
      </c>
      <c r="G195" s="210"/>
      <c r="H195" s="249" t="s">
        <v>1360</v>
      </c>
      <c r="I195" s="249"/>
      <c r="J195" s="249"/>
      <c r="K195" s="260"/>
    </row>
    <row r="196" customFormat="false" ht="15" hidden="false" customHeight="true" outlineLevel="0" collapsed="false">
      <c r="B196" s="259"/>
      <c r="C196" s="230"/>
      <c r="D196" s="230"/>
      <c r="E196" s="230"/>
      <c r="F196" s="225" t="n">
        <v>3</v>
      </c>
      <c r="G196" s="210"/>
      <c r="H196" s="249" t="s">
        <v>1361</v>
      </c>
      <c r="I196" s="249"/>
      <c r="J196" s="249"/>
      <c r="K196" s="260"/>
    </row>
    <row r="197" customFormat="false" ht="15" hidden="false" customHeight="true" outlineLevel="0" collapsed="false">
      <c r="B197" s="259"/>
      <c r="C197" s="230"/>
      <c r="D197" s="230"/>
      <c r="E197" s="230"/>
      <c r="F197" s="225" t="n">
        <v>4</v>
      </c>
      <c r="G197" s="210"/>
      <c r="H197" s="249" t="s">
        <v>1362</v>
      </c>
      <c r="I197" s="249"/>
      <c r="J197" s="249"/>
      <c r="K197" s="260"/>
    </row>
    <row r="198" customFormat="false" ht="12.75" hidden="false" customHeight="true" outlineLevel="0" collapsed="false">
      <c r="B198" s="263"/>
      <c r="C198" s="264"/>
      <c r="D198" s="264"/>
      <c r="E198" s="264"/>
      <c r="F198" s="264"/>
      <c r="G198" s="264"/>
      <c r="H198" s="264"/>
      <c r="I198" s="264"/>
      <c r="J198" s="264"/>
      <c r="K198" s="265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95:J95"/>
    <mergeCell ref="C114:J114"/>
    <mergeCell ref="C136:J136"/>
    <mergeCell ref="C154:J154"/>
    <mergeCell ref="C179:J179"/>
    <mergeCell ref="H180:J180"/>
    <mergeCell ref="H182:J182"/>
    <mergeCell ref="H183:J183"/>
    <mergeCell ref="H184:J184"/>
    <mergeCell ref="H185:J185"/>
    <mergeCell ref="H186:J186"/>
    <mergeCell ref="H188:J188"/>
    <mergeCell ref="H189:J189"/>
    <mergeCell ref="H190:J190"/>
    <mergeCell ref="H191:J191"/>
    <mergeCell ref="H192:J192"/>
    <mergeCell ref="H194:J194"/>
    <mergeCell ref="H195:J195"/>
    <mergeCell ref="H196:J196"/>
    <mergeCell ref="H197:J19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Tom</cp:lastModifiedBy>
  <dcterms:modified xsi:type="dcterms:W3CDTF">2013-05-06T13:59:06Z</dcterms:modified>
  <cp:revision>0</cp:revision>
  <dc:subject/>
  <dc:title/>
</cp:coreProperties>
</file>